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  <sheet name="Lookup" sheetId="2" state="hidden" r:id="rId3"/>
    <sheet name="Lookup2" sheetId="3" state="hidden" r:id="rId4"/>
  </sheets>
  <definedNames>
    <definedName function="false" hidden="false" localSheetId="0" name="_xlnm.Print_Area" vbProcedure="false">Random!$A$1:$B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9"/>
            <color rgb="FF000000"/>
            <rFont val="Tahoma"/>
            <family val="0"/>
          </rPr>
          <t xml:space="preserve">Eric Smith: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Random Distribution</t>
        </r>
        <r>
          <rPr>
            <sz val="9"/>
            <color rgb="FF000000"/>
            <rFont val="Tahoma"/>
            <family val="0"/>
          </rPr>
          <t xml:space="preserve"> takes all 216 possible results of a 3d6 roll and randomly distributes them through the sheet, filling in the leftovers with a few random rolls. It does the same with 2d6 and 1d6.
</t>
        </r>
        <r>
          <rPr>
            <b val="true"/>
            <i val="true"/>
            <sz val="9"/>
            <color rgb="FF000000"/>
            <rFont val="Tahoma"/>
            <family val="2"/>
          </rPr>
          <t xml:space="preserve">Random Rolls</t>
        </r>
        <r>
          <rPr>
            <sz val="9"/>
            <color rgb="FF000000"/>
            <rFont val="Tahoma"/>
            <family val="0"/>
          </rPr>
          <t xml:space="preserve"> just generates random results for every entry. This can mean, for instnace, that no 3's and 18's will appear on the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0</xdr:colOff>
                <xdr:row>10</xdr:row>
                <xdr:rowOff>14</xdr:rowOff>
              </xdr:from>
              <xdr:to>
                <xdr:col>58</xdr:col>
                <xdr:colOff>17</xdr:colOff>
                <xdr:row>22</xdr:row>
                <xdr:rowOff>18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0"/>
          </rPr>
          <t xml:space="preserve">Eric Smith:
</t>
        </r>
        <r>
          <rPr>
            <sz val="9"/>
            <color rgb="FF000000"/>
            <rFont val="Tahoma"/>
            <family val="0"/>
          </rPr>
          <t xml:space="preserve">You can select between 1d6, 2d6, 3d6 or AZ key for each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</xdr:colOff>
                <xdr:row>5</xdr:row>
                <xdr:rowOff>4</xdr:rowOff>
              </xdr:from>
              <xdr:to>
                <xdr:col>58</xdr:col>
                <xdr:colOff>18</xdr:colOff>
                <xdr:row>8</xdr:row>
                <xdr:rowOff>20</xdr:rowOff>
              </xdr:to>
            </anchor>
          </commentPr>
        </mc:Choice>
        <mc:Fallback/>
      </mc:AlternateContent>
    </comment>
    <comment ref="AC30" authorId="0">
      <text>
        <r>
          <rPr>
            <b val="true"/>
            <sz val="9"/>
            <color rgb="FF000000"/>
            <rFont val="Tahoma"/>
            <family val="0"/>
          </rPr>
          <t xml:space="preserve">Eric Smith:
</t>
        </r>
        <r>
          <rPr>
            <sz val="9"/>
            <color rgb="FF000000"/>
            <rFont val="Tahoma"/>
            <family val="0"/>
          </rPr>
          <t xml:space="preserve">You can select between 1d6, 2d6, 3d6 or AZ key for each 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</xdr:colOff>
                <xdr:row>29</xdr:row>
                <xdr:rowOff>2</xdr:rowOff>
              </xdr:from>
              <xdr:to>
                <xdr:col>58</xdr:col>
                <xdr:colOff>18</xdr:colOff>
                <xdr:row>32</xdr:row>
                <xdr:rowOff>18</xdr:rowOff>
              </xdr:to>
            </anchor>
          </commentPr>
        </mc:Choice>
        <mc:Fallback/>
      </mc:AlternateContent>
    </comment>
    <comment ref="BD1" authorId="0">
      <text>
        <r>
          <rPr>
            <b val="true"/>
            <sz val="9"/>
            <color rgb="FF000000"/>
            <rFont val="Tahoma"/>
            <family val="0"/>
          </rPr>
          <t xml:space="preserve">Eric Smith:
</t>
        </r>
        <r>
          <rPr>
            <sz val="9"/>
            <color rgb="FF000000"/>
            <rFont val="Tahoma"/>
            <family val="0"/>
          </rPr>
          <t xml:space="preserve">Press F9 to reroll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</xdr:colOff>
                <xdr:row>0</xdr:row>
                <xdr:rowOff>2</xdr:rowOff>
              </xdr:from>
              <xdr:to>
                <xdr:col>58</xdr:col>
                <xdr:colOff>1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6" uniqueCount="733">
  <si>
    <t xml:space="preserve">3d6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1d6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Random:</t>
  </si>
  <si>
    <t xml:space="preserve">Distribution</t>
  </si>
  <si>
    <t xml:space="preserve">2d6</t>
  </si>
  <si>
    <t xml:space="preserve">A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Bo</t>
  </si>
  <si>
    <t xml:space="preserve">Bp</t>
  </si>
  <si>
    <t xml:space="preserve">Bq</t>
  </si>
  <si>
    <t xml:space="preserve">Br</t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o</t>
  </si>
  <si>
    <t xml:space="preserve">Cp</t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  <si>
    <t xml:space="preserve">Cw</t>
  </si>
  <si>
    <t xml:space="preserve">Cx</t>
  </si>
  <si>
    <t xml:space="preserve">Cy</t>
  </si>
  <si>
    <t xml:space="preserve">Cz</t>
  </si>
  <si>
    <t xml:space="preserve">Da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Go</t>
  </si>
  <si>
    <t xml:space="preserve">Gp</t>
  </si>
  <si>
    <t xml:space="preserve">Gq</t>
  </si>
  <si>
    <t xml:space="preserve">Gr</t>
  </si>
  <si>
    <t xml:space="preserve">Gs</t>
  </si>
  <si>
    <t xml:space="preserve">Gt</t>
  </si>
  <si>
    <t xml:space="preserve">Gu</t>
  </si>
  <si>
    <t xml:space="preserve">Gv</t>
  </si>
  <si>
    <t xml:space="preserve">Gw</t>
  </si>
  <si>
    <t xml:space="preserve">Gx</t>
  </si>
  <si>
    <t xml:space="preserve">Gy</t>
  </si>
  <si>
    <t xml:space="preserve">Gz</t>
  </si>
  <si>
    <t xml:space="preserve">Ha</t>
  </si>
  <si>
    <t xml:space="preserve">Hb</t>
  </si>
  <si>
    <t xml:space="preserve">Hc</t>
  </si>
  <si>
    <t xml:space="preserve">Hd</t>
  </si>
  <si>
    <t xml:space="preserve">He</t>
  </si>
  <si>
    <t xml:space="preserve">Hf</t>
  </si>
  <si>
    <t xml:space="preserve">Hg</t>
  </si>
  <si>
    <t xml:space="preserve">Hh</t>
  </si>
  <si>
    <t xml:space="preserve">Hi</t>
  </si>
  <si>
    <t xml:space="preserve">Hj</t>
  </si>
  <si>
    <t xml:space="preserve">Hk</t>
  </si>
  <si>
    <t xml:space="preserve">Hl</t>
  </si>
  <si>
    <t xml:space="preserve">Hm</t>
  </si>
  <si>
    <t xml:space="preserve">Hn</t>
  </si>
  <si>
    <t xml:space="preserve">Ho</t>
  </si>
  <si>
    <t xml:space="preserve">Hp</t>
  </si>
  <si>
    <t xml:space="preserve">Hq</t>
  </si>
  <si>
    <t xml:space="preserve">Hr</t>
  </si>
  <si>
    <t xml:space="preserve">Hs</t>
  </si>
  <si>
    <t xml:space="preserve">Ht</t>
  </si>
  <si>
    <t xml:space="preserve">Hu</t>
  </si>
  <si>
    <t xml:space="preserve">Hv</t>
  </si>
  <si>
    <t xml:space="preserve">Hw</t>
  </si>
  <si>
    <t xml:space="preserve">Hx</t>
  </si>
  <si>
    <t xml:space="preserve">Hy</t>
  </si>
  <si>
    <t xml:space="preserve">Hz</t>
  </si>
  <si>
    <t xml:space="preserve">Ia</t>
  </si>
  <si>
    <t xml:space="preserve">Ib</t>
  </si>
  <si>
    <t xml:space="preserve">Ic</t>
  </si>
  <si>
    <t xml:space="preserve">Id</t>
  </si>
  <si>
    <t xml:space="preserve">Ie</t>
  </si>
  <si>
    <t xml:space="preserve">If</t>
  </si>
  <si>
    <t xml:space="preserve">Ig</t>
  </si>
  <si>
    <t xml:space="preserve">Ih</t>
  </si>
  <si>
    <t xml:space="preserve">Ii</t>
  </si>
  <si>
    <t xml:space="preserve">Ij</t>
  </si>
  <si>
    <t xml:space="preserve">Ik</t>
  </si>
  <si>
    <t xml:space="preserve">Il</t>
  </si>
  <si>
    <t xml:space="preserve">Im</t>
  </si>
  <si>
    <t xml:space="preserve">In</t>
  </si>
  <si>
    <t xml:space="preserve">Io</t>
  </si>
  <si>
    <t xml:space="preserve">Ip</t>
  </si>
  <si>
    <t xml:space="preserve">Iq</t>
  </si>
  <si>
    <t xml:space="preserve">Ir</t>
  </si>
  <si>
    <t xml:space="preserve">Is</t>
  </si>
  <si>
    <t xml:space="preserve">It</t>
  </si>
  <si>
    <t xml:space="preserve">Iu</t>
  </si>
  <si>
    <t xml:space="preserve">Iv</t>
  </si>
  <si>
    <t xml:space="preserve">Iw</t>
  </si>
  <si>
    <t xml:space="preserve">Ix</t>
  </si>
  <si>
    <t xml:space="preserve">Iy</t>
  </si>
  <si>
    <t xml:space="preserve">Iz</t>
  </si>
  <si>
    <t xml:space="preserve">Ja</t>
  </si>
  <si>
    <t xml:space="preserve">Jb</t>
  </si>
  <si>
    <t xml:space="preserve">Jc</t>
  </si>
  <si>
    <t xml:space="preserve">Jd</t>
  </si>
  <si>
    <t xml:space="preserve">Je</t>
  </si>
  <si>
    <t xml:space="preserve">Jf</t>
  </si>
  <si>
    <t xml:space="preserve">Jg</t>
  </si>
  <si>
    <t xml:space="preserve">Jh</t>
  </si>
  <si>
    <t xml:space="preserve">Ji</t>
  </si>
  <si>
    <t xml:space="preserve">Jj</t>
  </si>
  <si>
    <t xml:space="preserve">Jk</t>
  </si>
  <si>
    <t xml:space="preserve">Jl</t>
  </si>
  <si>
    <t xml:space="preserve">Jm</t>
  </si>
  <si>
    <t xml:space="preserve">Jn</t>
  </si>
  <si>
    <t xml:space="preserve">Jo</t>
  </si>
  <si>
    <t xml:space="preserve">Jp</t>
  </si>
  <si>
    <t xml:space="preserve">Jq</t>
  </si>
  <si>
    <t xml:space="preserve">Jr</t>
  </si>
  <si>
    <t xml:space="preserve">Js</t>
  </si>
  <si>
    <t xml:space="preserve">Jt</t>
  </si>
  <si>
    <t xml:space="preserve">Ju</t>
  </si>
  <si>
    <t xml:space="preserve">Jv</t>
  </si>
  <si>
    <t xml:space="preserve">Jw</t>
  </si>
  <si>
    <t xml:space="preserve">Jx</t>
  </si>
  <si>
    <t xml:space="preserve">Jy</t>
  </si>
  <si>
    <t xml:space="preserve">Jz</t>
  </si>
  <si>
    <t xml:space="preserve">Ka</t>
  </si>
  <si>
    <t xml:space="preserve">Kb</t>
  </si>
  <si>
    <t xml:space="preserve">Kc</t>
  </si>
  <si>
    <t xml:space="preserve">Kd</t>
  </si>
  <si>
    <t xml:space="preserve">Ke</t>
  </si>
  <si>
    <t xml:space="preserve">Kf</t>
  </si>
  <si>
    <t xml:space="preserve">Kg</t>
  </si>
  <si>
    <t xml:space="preserve">Kh</t>
  </si>
  <si>
    <t xml:space="preserve">Ki</t>
  </si>
  <si>
    <t xml:space="preserve">Kj</t>
  </si>
  <si>
    <t xml:space="preserve">Kk</t>
  </si>
  <si>
    <t xml:space="preserve">Kl</t>
  </si>
  <si>
    <t xml:space="preserve">Km</t>
  </si>
  <si>
    <t xml:space="preserve">Kn</t>
  </si>
  <si>
    <t xml:space="preserve">Ko</t>
  </si>
  <si>
    <t xml:space="preserve">Kp</t>
  </si>
  <si>
    <t xml:space="preserve">Kq</t>
  </si>
  <si>
    <t xml:space="preserve">Kr</t>
  </si>
  <si>
    <t xml:space="preserve">Ks</t>
  </si>
  <si>
    <t xml:space="preserve">Kt</t>
  </si>
  <si>
    <t xml:space="preserve">Ku</t>
  </si>
  <si>
    <t xml:space="preserve">Kv</t>
  </si>
  <si>
    <t xml:space="preserve">Kw</t>
  </si>
  <si>
    <t xml:space="preserve">Kx</t>
  </si>
  <si>
    <t xml:space="preserve">Ky</t>
  </si>
  <si>
    <t xml:space="preserve">Kz</t>
  </si>
  <si>
    <t xml:space="preserve">La</t>
  </si>
  <si>
    <t xml:space="preserve">Lb</t>
  </si>
  <si>
    <t xml:space="preserve">Lc</t>
  </si>
  <si>
    <t xml:space="preserve">Ld</t>
  </si>
  <si>
    <t xml:space="preserve">Le</t>
  </si>
  <si>
    <t xml:space="preserve">Lf</t>
  </si>
  <si>
    <t xml:space="preserve">Lg</t>
  </si>
  <si>
    <t xml:space="preserve">Lh</t>
  </si>
  <si>
    <t xml:space="preserve">Li</t>
  </si>
  <si>
    <t xml:space="preserve">Lj</t>
  </si>
  <si>
    <t xml:space="preserve">Lk</t>
  </si>
  <si>
    <t xml:space="preserve">Ll</t>
  </si>
  <si>
    <t xml:space="preserve">Lm</t>
  </si>
  <si>
    <t xml:space="preserve">Ln</t>
  </si>
  <si>
    <t xml:space="preserve">Lo</t>
  </si>
  <si>
    <t xml:space="preserve">Lp</t>
  </si>
  <si>
    <t xml:space="preserve">Lq</t>
  </si>
  <si>
    <t xml:space="preserve">Lr</t>
  </si>
  <si>
    <t xml:space="preserve">Ls</t>
  </si>
  <si>
    <t xml:space="preserve">Lt</t>
  </si>
  <si>
    <t xml:space="preserve">Lu</t>
  </si>
  <si>
    <t xml:space="preserve">Lv</t>
  </si>
  <si>
    <t xml:space="preserve">Lw</t>
  </si>
  <si>
    <t xml:space="preserve">Lx</t>
  </si>
  <si>
    <t xml:space="preserve">Ly</t>
  </si>
  <si>
    <t xml:space="preserve">Lz</t>
  </si>
  <si>
    <t xml:space="preserve">Ma</t>
  </si>
  <si>
    <t xml:space="preserve">Mb</t>
  </si>
  <si>
    <t xml:space="preserve">Mc</t>
  </si>
  <si>
    <t xml:space="preserve">Md</t>
  </si>
  <si>
    <t xml:space="preserve">Me</t>
  </si>
  <si>
    <t xml:space="preserve">Mf</t>
  </si>
  <si>
    <t xml:space="preserve">Mg</t>
  </si>
  <si>
    <t xml:space="preserve">Mh</t>
  </si>
  <si>
    <t xml:space="preserve">Mi</t>
  </si>
  <si>
    <t xml:space="preserve">Mj</t>
  </si>
  <si>
    <t xml:space="preserve">Mk</t>
  </si>
  <si>
    <t xml:space="preserve">Ml</t>
  </si>
  <si>
    <t xml:space="preserve">Mm</t>
  </si>
  <si>
    <t xml:space="preserve">Mn</t>
  </si>
  <si>
    <t xml:space="preserve">Mo</t>
  </si>
  <si>
    <t xml:space="preserve">Mp</t>
  </si>
  <si>
    <t xml:space="preserve">Mq</t>
  </si>
  <si>
    <t xml:space="preserve">Mr</t>
  </si>
  <si>
    <t xml:space="preserve">Ms</t>
  </si>
  <si>
    <t xml:space="preserve">Mt</t>
  </si>
  <si>
    <t xml:space="preserve">Mu</t>
  </si>
  <si>
    <t xml:space="preserve">Mv</t>
  </si>
  <si>
    <t xml:space="preserve">Mw</t>
  </si>
  <si>
    <t xml:space="preserve">Mx</t>
  </si>
  <si>
    <t xml:space="preserve">My</t>
  </si>
  <si>
    <t xml:space="preserve">Mz</t>
  </si>
  <si>
    <t xml:space="preserve">Na</t>
  </si>
  <si>
    <t xml:space="preserve">Nb</t>
  </si>
  <si>
    <t xml:space="preserve">Nc</t>
  </si>
  <si>
    <t xml:space="preserve">Nd</t>
  </si>
  <si>
    <t xml:space="preserve">Ne</t>
  </si>
  <si>
    <t xml:space="preserve">Nf</t>
  </si>
  <si>
    <t xml:space="preserve">Ng</t>
  </si>
  <si>
    <t xml:space="preserve">Nh</t>
  </si>
  <si>
    <t xml:space="preserve">Ni</t>
  </si>
  <si>
    <t xml:space="preserve">Nj</t>
  </si>
  <si>
    <t xml:space="preserve">Nk</t>
  </si>
  <si>
    <t xml:space="preserve">Nl</t>
  </si>
  <si>
    <t xml:space="preserve">Nm</t>
  </si>
  <si>
    <t xml:space="preserve">Nn</t>
  </si>
  <si>
    <t xml:space="preserve">No</t>
  </si>
  <si>
    <t xml:space="preserve">Np</t>
  </si>
  <si>
    <t xml:space="preserve">Nq</t>
  </si>
  <si>
    <t xml:space="preserve">Nr</t>
  </si>
  <si>
    <t xml:space="preserve">Ns</t>
  </si>
  <si>
    <t xml:space="preserve">Nt</t>
  </si>
  <si>
    <t xml:space="preserve">Nu</t>
  </si>
  <si>
    <t xml:space="preserve">Nv</t>
  </si>
  <si>
    <t xml:space="preserve">Nw</t>
  </si>
  <si>
    <t xml:space="preserve">Nx</t>
  </si>
  <si>
    <t xml:space="preserve">Ny</t>
  </si>
  <si>
    <t xml:space="preserve">Nz</t>
  </si>
  <si>
    <t xml:space="preserve">Oa</t>
  </si>
  <si>
    <t xml:space="preserve">Ob</t>
  </si>
  <si>
    <t xml:space="preserve">Oc</t>
  </si>
  <si>
    <t xml:space="preserve">Od</t>
  </si>
  <si>
    <t xml:space="preserve">Oe</t>
  </si>
  <si>
    <t xml:space="preserve">Of</t>
  </si>
  <si>
    <t xml:space="preserve">Og</t>
  </si>
  <si>
    <t xml:space="preserve">Oh</t>
  </si>
  <si>
    <t xml:space="preserve">Oi</t>
  </si>
  <si>
    <t xml:space="preserve">Oj</t>
  </si>
  <si>
    <t xml:space="preserve">Ok</t>
  </si>
  <si>
    <t xml:space="preserve">Ol</t>
  </si>
  <si>
    <t xml:space="preserve">Om</t>
  </si>
  <si>
    <t xml:space="preserve">On</t>
  </si>
  <si>
    <t xml:space="preserve">Oo</t>
  </si>
  <si>
    <t xml:space="preserve">Op</t>
  </si>
  <si>
    <t xml:space="preserve">Oq</t>
  </si>
  <si>
    <t xml:space="preserve">Or</t>
  </si>
  <si>
    <t xml:space="preserve">Os</t>
  </si>
  <si>
    <t xml:space="preserve">Ot</t>
  </si>
  <si>
    <t xml:space="preserve">Ou</t>
  </si>
  <si>
    <t xml:space="preserve">Ov</t>
  </si>
  <si>
    <t xml:space="preserve">Ow</t>
  </si>
  <si>
    <t xml:space="preserve">Ox</t>
  </si>
  <si>
    <t xml:space="preserve">Oy</t>
  </si>
  <si>
    <t xml:space="preserve">Oz</t>
  </si>
  <si>
    <t xml:space="preserve">Pa</t>
  </si>
  <si>
    <t xml:space="preserve">Pb</t>
  </si>
  <si>
    <t xml:space="preserve">Pc</t>
  </si>
  <si>
    <t xml:space="preserve">Pd</t>
  </si>
  <si>
    <t xml:space="preserve">Pe</t>
  </si>
  <si>
    <t xml:space="preserve">Pf</t>
  </si>
  <si>
    <t xml:space="preserve">Pg</t>
  </si>
  <si>
    <t xml:space="preserve">Ph</t>
  </si>
  <si>
    <t xml:space="preserve">Pi</t>
  </si>
  <si>
    <t xml:space="preserve">Pj</t>
  </si>
  <si>
    <t xml:space="preserve">Pk</t>
  </si>
  <si>
    <t xml:space="preserve">Pl</t>
  </si>
  <si>
    <t xml:space="preserve">Pm</t>
  </si>
  <si>
    <t xml:space="preserve">Pn</t>
  </si>
  <si>
    <t xml:space="preserve">Po</t>
  </si>
  <si>
    <t xml:space="preserve">Pp</t>
  </si>
  <si>
    <t xml:space="preserve">Pq</t>
  </si>
  <si>
    <t xml:space="preserve">Pr</t>
  </si>
  <si>
    <t xml:space="preserve">Ps</t>
  </si>
  <si>
    <t xml:space="preserve">Pt</t>
  </si>
  <si>
    <t xml:space="preserve">Pu</t>
  </si>
  <si>
    <t xml:space="preserve">Pv</t>
  </si>
  <si>
    <t xml:space="preserve">Pw</t>
  </si>
  <si>
    <t xml:space="preserve">Px</t>
  </si>
  <si>
    <t xml:space="preserve">Py</t>
  </si>
  <si>
    <t xml:space="preserve">Pz</t>
  </si>
  <si>
    <t xml:space="preserve">Qa</t>
  </si>
  <si>
    <t xml:space="preserve">Qb</t>
  </si>
  <si>
    <t xml:space="preserve">Qc</t>
  </si>
  <si>
    <t xml:space="preserve">Qd</t>
  </si>
  <si>
    <t xml:space="preserve">Qe</t>
  </si>
  <si>
    <t xml:space="preserve">Qf</t>
  </si>
  <si>
    <t xml:space="preserve">Qg</t>
  </si>
  <si>
    <t xml:space="preserve">Qh</t>
  </si>
  <si>
    <t xml:space="preserve">Qi</t>
  </si>
  <si>
    <t xml:space="preserve">Qj</t>
  </si>
  <si>
    <t xml:space="preserve">Qk</t>
  </si>
  <si>
    <t xml:space="preserve">Ql</t>
  </si>
  <si>
    <t xml:space="preserve">Qm</t>
  </si>
  <si>
    <t xml:space="preserve">Qn</t>
  </si>
  <si>
    <t xml:space="preserve">Qo</t>
  </si>
  <si>
    <t xml:space="preserve">Qp</t>
  </si>
  <si>
    <t xml:space="preserve">Qq</t>
  </si>
  <si>
    <t xml:space="preserve">Qr</t>
  </si>
  <si>
    <t xml:space="preserve">Qs</t>
  </si>
  <si>
    <t xml:space="preserve">Qt</t>
  </si>
  <si>
    <t xml:space="preserve">Qu</t>
  </si>
  <si>
    <t xml:space="preserve">Qv</t>
  </si>
  <si>
    <t xml:space="preserve">Qw</t>
  </si>
  <si>
    <t xml:space="preserve">Qx</t>
  </si>
  <si>
    <t xml:space="preserve">Qy</t>
  </si>
  <si>
    <t xml:space="preserve">Qz</t>
  </si>
  <si>
    <t xml:space="preserve">Ra</t>
  </si>
  <si>
    <t xml:space="preserve">Rb</t>
  </si>
  <si>
    <t xml:space="preserve">Rc</t>
  </si>
  <si>
    <t xml:space="preserve">Rd</t>
  </si>
  <si>
    <t xml:space="preserve">Re</t>
  </si>
  <si>
    <t xml:space="preserve">Rf</t>
  </si>
  <si>
    <t xml:space="preserve">Rg</t>
  </si>
  <si>
    <t xml:space="preserve">Rh</t>
  </si>
  <si>
    <t xml:space="preserve">Ri</t>
  </si>
  <si>
    <t xml:space="preserve">Rj</t>
  </si>
  <si>
    <t xml:space="preserve">Rk</t>
  </si>
  <si>
    <t xml:space="preserve">Rl</t>
  </si>
  <si>
    <t xml:space="preserve">Rm</t>
  </si>
  <si>
    <t xml:space="preserve">Rn</t>
  </si>
  <si>
    <t xml:space="preserve">Ro</t>
  </si>
  <si>
    <t xml:space="preserve">Rp</t>
  </si>
  <si>
    <t xml:space="preserve">Rq</t>
  </si>
  <si>
    <t xml:space="preserve">Rr</t>
  </si>
  <si>
    <t xml:space="preserve">Rs</t>
  </si>
  <si>
    <t xml:space="preserve">Rt</t>
  </si>
  <si>
    <t xml:space="preserve">Ru</t>
  </si>
  <si>
    <t xml:space="preserve">Rv</t>
  </si>
  <si>
    <t xml:space="preserve">Rw</t>
  </si>
  <si>
    <t xml:space="preserve">Rx</t>
  </si>
  <si>
    <t xml:space="preserve">Ry</t>
  </si>
  <si>
    <t xml:space="preserve">Rz</t>
  </si>
  <si>
    <t xml:space="preserve">Sa</t>
  </si>
  <si>
    <t xml:space="preserve">Sb</t>
  </si>
  <si>
    <t xml:space="preserve">Sc</t>
  </si>
  <si>
    <t xml:space="preserve">Sd</t>
  </si>
  <si>
    <t xml:space="preserve">Se</t>
  </si>
  <si>
    <t xml:space="preserve">Sf</t>
  </si>
  <si>
    <t xml:space="preserve">Sg</t>
  </si>
  <si>
    <t xml:space="preserve">Sh</t>
  </si>
  <si>
    <t xml:space="preserve">Si</t>
  </si>
  <si>
    <t xml:space="preserve">Sj</t>
  </si>
  <si>
    <t xml:space="preserve">Sk</t>
  </si>
  <si>
    <t xml:space="preserve">Sl</t>
  </si>
  <si>
    <t xml:space="preserve">Sm</t>
  </si>
  <si>
    <t xml:space="preserve">Sn</t>
  </si>
  <si>
    <t xml:space="preserve">So</t>
  </si>
  <si>
    <t xml:space="preserve">Sp</t>
  </si>
  <si>
    <t xml:space="preserve">Sq</t>
  </si>
  <si>
    <t xml:space="preserve">Sr</t>
  </si>
  <si>
    <t xml:space="preserve">Ss</t>
  </si>
  <si>
    <t xml:space="preserve">St</t>
  </si>
  <si>
    <t xml:space="preserve">Su</t>
  </si>
  <si>
    <t xml:space="preserve">Sv</t>
  </si>
  <si>
    <t xml:space="preserve">Sw</t>
  </si>
  <si>
    <t xml:space="preserve">Sx</t>
  </si>
  <si>
    <t xml:space="preserve">Sy</t>
  </si>
  <si>
    <t xml:space="preserve">Sz</t>
  </si>
  <si>
    <t xml:space="preserve">Ta</t>
  </si>
  <si>
    <t xml:space="preserve">Tb</t>
  </si>
  <si>
    <t xml:space="preserve">Tc</t>
  </si>
  <si>
    <t xml:space="preserve">Td</t>
  </si>
  <si>
    <t xml:space="preserve">Te</t>
  </si>
  <si>
    <t xml:space="preserve">Tf</t>
  </si>
  <si>
    <t xml:space="preserve">Tg</t>
  </si>
  <si>
    <t xml:space="preserve">Th</t>
  </si>
  <si>
    <t xml:space="preserve">Ti</t>
  </si>
  <si>
    <t xml:space="preserve">Tj</t>
  </si>
  <si>
    <t xml:space="preserve">Tk</t>
  </si>
  <si>
    <t xml:space="preserve">Tl</t>
  </si>
  <si>
    <t xml:space="preserve">Tm</t>
  </si>
  <si>
    <t xml:space="preserve">Tn</t>
  </si>
  <si>
    <t xml:space="preserve">To</t>
  </si>
  <si>
    <t xml:space="preserve">Tp</t>
  </si>
  <si>
    <t xml:space="preserve">Tq</t>
  </si>
  <si>
    <t xml:space="preserve">Tr</t>
  </si>
  <si>
    <t xml:space="preserve">Ts</t>
  </si>
  <si>
    <t xml:space="preserve">Tt</t>
  </si>
  <si>
    <t xml:space="preserve">Tu</t>
  </si>
  <si>
    <t xml:space="preserve">Tv</t>
  </si>
  <si>
    <t xml:space="preserve">Tw</t>
  </si>
  <si>
    <t xml:space="preserve">Tx</t>
  </si>
  <si>
    <t xml:space="preserve">Ty</t>
  </si>
  <si>
    <t xml:space="preserve">Tz</t>
  </si>
  <si>
    <t xml:space="preserve">Ua</t>
  </si>
  <si>
    <t xml:space="preserve">Ub</t>
  </si>
  <si>
    <t xml:space="preserve">Uc</t>
  </si>
  <si>
    <t xml:space="preserve">Ud</t>
  </si>
  <si>
    <t xml:space="preserve">Ue</t>
  </si>
  <si>
    <t xml:space="preserve">Uf</t>
  </si>
  <si>
    <t xml:space="preserve">Ug</t>
  </si>
  <si>
    <t xml:space="preserve">Uh</t>
  </si>
  <si>
    <t xml:space="preserve">Ui</t>
  </si>
  <si>
    <t xml:space="preserve">Uj</t>
  </si>
  <si>
    <t xml:space="preserve">Uk</t>
  </si>
  <si>
    <t xml:space="preserve">Ul</t>
  </si>
  <si>
    <t xml:space="preserve">Um</t>
  </si>
  <si>
    <t xml:space="preserve">Un</t>
  </si>
  <si>
    <t xml:space="preserve">Uo</t>
  </si>
  <si>
    <t xml:space="preserve">Up</t>
  </si>
  <si>
    <t xml:space="preserve">Uq</t>
  </si>
  <si>
    <t xml:space="preserve">Ur</t>
  </si>
  <si>
    <t xml:space="preserve">Us</t>
  </si>
  <si>
    <t xml:space="preserve">Ut</t>
  </si>
  <si>
    <t xml:space="preserve">Uu</t>
  </si>
  <si>
    <t xml:space="preserve">Uv</t>
  </si>
  <si>
    <t xml:space="preserve">Uw</t>
  </si>
  <si>
    <t xml:space="preserve">Ux</t>
  </si>
  <si>
    <t xml:space="preserve">Uy</t>
  </si>
  <si>
    <t xml:space="preserve">Uz</t>
  </si>
  <si>
    <t xml:space="preserve">Va</t>
  </si>
  <si>
    <t xml:space="preserve">Vb</t>
  </si>
  <si>
    <t xml:space="preserve">Vc</t>
  </si>
  <si>
    <t xml:space="preserve">Vd</t>
  </si>
  <si>
    <t xml:space="preserve">Ve</t>
  </si>
  <si>
    <t xml:space="preserve">Vf</t>
  </si>
  <si>
    <t xml:space="preserve">Vg</t>
  </si>
  <si>
    <t xml:space="preserve">Vh</t>
  </si>
  <si>
    <t xml:space="preserve">Vi</t>
  </si>
  <si>
    <t xml:space="preserve">Vj</t>
  </si>
  <si>
    <t xml:space="preserve">Vk</t>
  </si>
  <si>
    <t xml:space="preserve">Vl</t>
  </si>
  <si>
    <t xml:space="preserve">Vm</t>
  </si>
  <si>
    <t xml:space="preserve">Vn</t>
  </si>
  <si>
    <t xml:space="preserve">Vo</t>
  </si>
  <si>
    <t xml:space="preserve">Vp</t>
  </si>
  <si>
    <t xml:space="preserve">Vq</t>
  </si>
  <si>
    <t xml:space="preserve">Vr</t>
  </si>
  <si>
    <t xml:space="preserve">Vs</t>
  </si>
  <si>
    <t xml:space="preserve">Vt</t>
  </si>
  <si>
    <t xml:space="preserve">Vu</t>
  </si>
  <si>
    <t xml:space="preserve">Vv</t>
  </si>
  <si>
    <t xml:space="preserve">Vw</t>
  </si>
  <si>
    <t xml:space="preserve">Vx</t>
  </si>
  <si>
    <t xml:space="preserve">Vy</t>
  </si>
  <si>
    <t xml:space="preserve">Vz</t>
  </si>
  <si>
    <t xml:space="preserve">Wa</t>
  </si>
  <si>
    <t xml:space="preserve">Wb</t>
  </si>
  <si>
    <t xml:space="preserve">Wc</t>
  </si>
  <si>
    <t xml:space="preserve">Wd</t>
  </si>
  <si>
    <t xml:space="preserve">We</t>
  </si>
  <si>
    <t xml:space="preserve">Wf</t>
  </si>
  <si>
    <t xml:space="preserve">Wg</t>
  </si>
  <si>
    <t xml:space="preserve">Wh</t>
  </si>
  <si>
    <t xml:space="preserve">Wi</t>
  </si>
  <si>
    <t xml:space="preserve">Wj</t>
  </si>
  <si>
    <t xml:space="preserve">Wk</t>
  </si>
  <si>
    <t xml:space="preserve">Wl</t>
  </si>
  <si>
    <t xml:space="preserve">Wm</t>
  </si>
  <si>
    <t xml:space="preserve">Wn</t>
  </si>
  <si>
    <t xml:space="preserve">Wo</t>
  </si>
  <si>
    <t xml:space="preserve">Wp</t>
  </si>
  <si>
    <t xml:space="preserve">Wq</t>
  </si>
  <si>
    <t xml:space="preserve">Wr</t>
  </si>
  <si>
    <t xml:space="preserve">Ws</t>
  </si>
  <si>
    <t xml:space="preserve">Wt</t>
  </si>
  <si>
    <t xml:space="preserve">Wu</t>
  </si>
  <si>
    <t xml:space="preserve">Wv</t>
  </si>
  <si>
    <t xml:space="preserve">Ww</t>
  </si>
  <si>
    <t xml:space="preserve">Wx</t>
  </si>
  <si>
    <t xml:space="preserve">Wy</t>
  </si>
  <si>
    <t xml:space="preserve">Wz</t>
  </si>
  <si>
    <t xml:space="preserve">Xa</t>
  </si>
  <si>
    <t xml:space="preserve">Xb</t>
  </si>
  <si>
    <t xml:space="preserve">Xc</t>
  </si>
  <si>
    <t xml:space="preserve">Xd</t>
  </si>
  <si>
    <t xml:space="preserve">Xe</t>
  </si>
  <si>
    <t xml:space="preserve">Xf</t>
  </si>
  <si>
    <t xml:space="preserve">Xg</t>
  </si>
  <si>
    <t xml:space="preserve">Xh</t>
  </si>
  <si>
    <t xml:space="preserve">Xi</t>
  </si>
  <si>
    <t xml:space="preserve">Xj</t>
  </si>
  <si>
    <t xml:space="preserve">Xk</t>
  </si>
  <si>
    <t xml:space="preserve">Xl</t>
  </si>
  <si>
    <t xml:space="preserve">Xm</t>
  </si>
  <si>
    <t xml:space="preserve">Xn</t>
  </si>
  <si>
    <t xml:space="preserve">Xo</t>
  </si>
  <si>
    <t xml:space="preserve">Xp</t>
  </si>
  <si>
    <t xml:space="preserve">Xq</t>
  </si>
  <si>
    <t xml:space="preserve">Xr</t>
  </si>
  <si>
    <t xml:space="preserve">Xs</t>
  </si>
  <si>
    <t xml:space="preserve">Xt</t>
  </si>
  <si>
    <t xml:space="preserve">Xu</t>
  </si>
  <si>
    <t xml:space="preserve">Xv</t>
  </si>
  <si>
    <t xml:space="preserve">Xw</t>
  </si>
  <si>
    <t xml:space="preserve">Xx</t>
  </si>
  <si>
    <t xml:space="preserve">Xy</t>
  </si>
  <si>
    <t xml:space="preserve">Xz</t>
  </si>
  <si>
    <t xml:space="preserve">Ya</t>
  </si>
  <si>
    <t xml:space="preserve">Yb</t>
  </si>
  <si>
    <t xml:space="preserve">Yc</t>
  </si>
  <si>
    <t xml:space="preserve">Yd</t>
  </si>
  <si>
    <t xml:space="preserve">Ye</t>
  </si>
  <si>
    <t xml:space="preserve">Yf</t>
  </si>
  <si>
    <t xml:space="preserve">Yg</t>
  </si>
  <si>
    <t xml:space="preserve">Yh</t>
  </si>
  <si>
    <t xml:space="preserve">Yi</t>
  </si>
  <si>
    <t xml:space="preserve">Yj</t>
  </si>
  <si>
    <t xml:space="preserve">Yk</t>
  </si>
  <si>
    <t xml:space="preserve">Yl</t>
  </si>
  <si>
    <t xml:space="preserve">Ym</t>
  </si>
  <si>
    <t xml:space="preserve">Yn</t>
  </si>
  <si>
    <t xml:space="preserve">Yo</t>
  </si>
  <si>
    <t xml:space="preserve">Yp</t>
  </si>
  <si>
    <t xml:space="preserve">Yq</t>
  </si>
  <si>
    <t xml:space="preserve">Yr</t>
  </si>
  <si>
    <t xml:space="preserve">Ys</t>
  </si>
  <si>
    <t xml:space="preserve">Yt</t>
  </si>
  <si>
    <t xml:space="preserve">Yu</t>
  </si>
  <si>
    <t xml:space="preserve">Yv</t>
  </si>
  <si>
    <t xml:space="preserve">Yw</t>
  </si>
  <si>
    <t xml:space="preserve">Yx</t>
  </si>
  <si>
    <t xml:space="preserve">Yy</t>
  </si>
  <si>
    <t xml:space="preserve">Yz</t>
  </si>
  <si>
    <t xml:space="preserve">Za</t>
  </si>
  <si>
    <t xml:space="preserve">Zb</t>
  </si>
  <si>
    <t xml:space="preserve">Zc</t>
  </si>
  <si>
    <t xml:space="preserve">Zd</t>
  </si>
  <si>
    <t xml:space="preserve">Ze</t>
  </si>
  <si>
    <t xml:space="preserve">Zf</t>
  </si>
  <si>
    <t xml:space="preserve">Zg</t>
  </si>
  <si>
    <t xml:space="preserve">Zh</t>
  </si>
  <si>
    <t xml:space="preserve">Zi</t>
  </si>
  <si>
    <t xml:space="preserve">Zj</t>
  </si>
  <si>
    <t xml:space="preserve">Zk</t>
  </si>
  <si>
    <t xml:space="preserve">Zl</t>
  </si>
  <si>
    <t xml:space="preserve">Zm</t>
  </si>
  <si>
    <t xml:space="preserve">Zn</t>
  </si>
  <si>
    <t xml:space="preserve">Zo</t>
  </si>
  <si>
    <t xml:space="preserve">Zp</t>
  </si>
  <si>
    <t xml:space="preserve">Zq</t>
  </si>
  <si>
    <t xml:space="preserve">Zr</t>
  </si>
  <si>
    <t xml:space="preserve">Zs</t>
  </si>
  <si>
    <t xml:space="preserve">Zt</t>
  </si>
  <si>
    <t xml:space="preserve">Zu</t>
  </si>
  <si>
    <t xml:space="preserve">Zv</t>
  </si>
  <si>
    <t xml:space="preserve">Zw</t>
  </si>
  <si>
    <t xml:space="preserve">Zx</t>
  </si>
  <si>
    <t xml:space="preserve">Zy</t>
  </si>
  <si>
    <t xml:space="preserve">Z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ourier New"/>
      <family val="3"/>
    </font>
    <font>
      <sz val="11"/>
      <name val="Courier New"/>
      <family val="3"/>
    </font>
    <font>
      <b val="true"/>
      <sz val="9"/>
      <color rgb="FF000000"/>
      <name val="Tahoma"/>
      <family val="0"/>
    </font>
    <font>
      <b val="true"/>
      <i val="true"/>
      <sz val="9"/>
      <color rgb="FF000000"/>
      <name val="Tahoma"/>
      <family val="2"/>
    </font>
    <font>
      <sz val="9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0"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7" min="2" style="0" width="3.56"/>
    <col collapsed="false" customWidth="true" hidden="false" outlineLevel="0" max="28" min="28" style="0" width="4.14"/>
    <col collapsed="false" customWidth="true" hidden="false" outlineLevel="0" max="29" min="29" style="0" width="5.13"/>
    <col collapsed="false" customWidth="true" hidden="false" outlineLevel="0" max="55" min="30" style="0" width="3.56"/>
    <col collapsed="false" customWidth="true" hidden="false" outlineLevel="0" max="56" min="56" style="0" width="4.14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2" t="s">
        <v>17</v>
      </c>
      <c r="S1" s="2" t="s">
        <v>18</v>
      </c>
      <c r="T1" s="2" t="s">
        <v>19</v>
      </c>
      <c r="U1" s="3" t="s">
        <v>20</v>
      </c>
      <c r="V1" s="2" t="s">
        <v>21</v>
      </c>
      <c r="W1" s="2" t="s">
        <v>22</v>
      </c>
      <c r="X1" s="2" t="s">
        <v>23</v>
      </c>
      <c r="Y1" s="3" t="s">
        <v>24</v>
      </c>
      <c r="Z1" s="2" t="s">
        <v>25</v>
      </c>
      <c r="AA1" s="4" t="s">
        <v>26</v>
      </c>
      <c r="AB1" s="5"/>
      <c r="AC1" s="1" t="s">
        <v>27</v>
      </c>
      <c r="AD1" s="2" t="s">
        <v>1</v>
      </c>
      <c r="AE1" s="2" t="s">
        <v>2</v>
      </c>
      <c r="AF1" s="2" t="s">
        <v>3</v>
      </c>
      <c r="AG1" s="3" t="s">
        <v>4</v>
      </c>
      <c r="AH1" s="2" t="s">
        <v>5</v>
      </c>
      <c r="AI1" s="2" t="s">
        <v>6</v>
      </c>
      <c r="AJ1" s="2" t="s">
        <v>7</v>
      </c>
      <c r="AK1" s="3" t="s">
        <v>8</v>
      </c>
      <c r="AL1" s="2" t="s">
        <v>9</v>
      </c>
      <c r="AM1" s="2" t="s">
        <v>10</v>
      </c>
      <c r="AN1" s="2" t="s">
        <v>11</v>
      </c>
      <c r="AO1" s="3" t="s">
        <v>12</v>
      </c>
      <c r="AP1" s="2" t="s">
        <v>13</v>
      </c>
      <c r="AQ1" s="2" t="s">
        <v>14</v>
      </c>
      <c r="AR1" s="2" t="s">
        <v>15</v>
      </c>
      <c r="AS1" s="3" t="s">
        <v>16</v>
      </c>
      <c r="AT1" s="2" t="s">
        <v>17</v>
      </c>
      <c r="AU1" s="2" t="s">
        <v>18</v>
      </c>
      <c r="AV1" s="2" t="s">
        <v>19</v>
      </c>
      <c r="AW1" s="3" t="s">
        <v>20</v>
      </c>
      <c r="AX1" s="2" t="s">
        <v>21</v>
      </c>
      <c r="AY1" s="2" t="s">
        <v>22</v>
      </c>
      <c r="AZ1" s="2" t="s">
        <v>23</v>
      </c>
      <c r="BA1" s="3" t="s">
        <v>24</v>
      </c>
      <c r="BB1" s="2" t="s">
        <v>25</v>
      </c>
      <c r="BC1" s="4" t="s">
        <v>26</v>
      </c>
      <c r="BD1" s="5"/>
    </row>
    <row r="2" customFormat="false" ht="15.75" hidden="false" customHeight="false" outlineLevel="0" collapsed="false">
      <c r="A2" s="2" t="s">
        <v>28</v>
      </c>
      <c r="B2" s="6" t="n">
        <f aca="false">VLOOKUP($A31&amp;B$1,IF($A$1="AZ",Lookup!$T:$X,Lookup!$T:$W),IF($A$1="AZ",5,IF($A$1="1d6",4,IF($A$1="2d6",3,2))),0)</f>
        <v>10</v>
      </c>
      <c r="C2" s="7" t="n">
        <f aca="false">VLOOKUP($A31&amp;C$1,IF($A$1="AZ",Lookup!$T:$X,Lookup!$T:$W),IF($A$1="AZ",5,IF($A$1="1d6",4,IF($A$1="2d6",3,2))),0)</f>
        <v>10</v>
      </c>
      <c r="D2" s="7" t="n">
        <f aca="false">VLOOKUP($A31&amp;D$1,IF($A$1="AZ",Lookup!$T:$X,Lookup!$T:$W),IF($A$1="AZ",5,IF($A$1="1d6",4,IF($A$1="2d6",3,2))),0)</f>
        <v>12</v>
      </c>
      <c r="E2" s="8" t="n">
        <f aca="false">VLOOKUP($A31&amp;E$1,IF($A$1="AZ",Lookup!$T:$X,Lookup!$T:$W),IF($A$1="AZ",5,IF($A$1="1d6",4,IF($A$1="2d6",3,2))),0)</f>
        <v>11</v>
      </c>
      <c r="F2" s="7" t="n">
        <f aca="false">VLOOKUP($A31&amp;F$1,IF($A$1="AZ",Lookup!$T:$X,Lookup!$T:$W),IF($A$1="AZ",5,IF($A$1="1d6",4,IF($A$1="2d6",3,2))),0)</f>
        <v>14</v>
      </c>
      <c r="G2" s="7" t="n">
        <f aca="false">VLOOKUP($A31&amp;G$1,IF($A$1="AZ",Lookup!$T:$X,Lookup!$T:$W),IF($A$1="AZ",5,IF($A$1="1d6",4,IF($A$1="2d6",3,2))),0)</f>
        <v>14</v>
      </c>
      <c r="H2" s="7" t="n">
        <f aca="false">VLOOKUP($A31&amp;H$1,IF($A$1="AZ",Lookup!$T:$X,Lookup!$T:$W),IF($A$1="AZ",5,IF($A$1="1d6",4,IF($A$1="2d6",3,2))),0)</f>
        <v>7</v>
      </c>
      <c r="I2" s="8" t="n">
        <f aca="false">VLOOKUP($A31&amp;I$1,IF($A$1="AZ",Lookup!$T:$X,Lookup!$T:$W),IF($A$1="AZ",5,IF($A$1="1d6",4,IF($A$1="2d6",3,2))),0)</f>
        <v>11</v>
      </c>
      <c r="J2" s="7" t="n">
        <f aca="false">VLOOKUP($A31&amp;J$1,IF($A$1="AZ",Lookup!$T:$X,Lookup!$T:$W),IF($A$1="AZ",5,IF($A$1="1d6",4,IF($A$1="2d6",3,2))),0)</f>
        <v>10</v>
      </c>
      <c r="K2" s="7" t="n">
        <f aca="false">VLOOKUP($A31&amp;K$1,IF($A$1="AZ",Lookup!$T:$X,Lookup!$T:$W),IF($A$1="AZ",5,IF($A$1="1d6",4,IF($A$1="2d6",3,2))),0)</f>
        <v>7</v>
      </c>
      <c r="L2" s="7" t="n">
        <f aca="false">VLOOKUP($A31&amp;L$1,IF($A$1="AZ",Lookup!$T:$X,Lookup!$T:$W),IF($A$1="AZ",5,IF($A$1="1d6",4,IF($A$1="2d6",3,2))),0)</f>
        <v>9</v>
      </c>
      <c r="M2" s="8" t="n">
        <f aca="false">VLOOKUP($A31&amp;M$1,IF($A$1="AZ",Lookup!$T:$X,Lookup!$T:$W),IF($A$1="AZ",5,IF($A$1="1d6",4,IF($A$1="2d6",3,2))),0)</f>
        <v>8</v>
      </c>
      <c r="N2" s="7" t="n">
        <f aca="false">VLOOKUP($A31&amp;N$1,IF($A$1="AZ",Lookup!$T:$X,Lookup!$T:$W),IF($A$1="AZ",5,IF($A$1="1d6",4,IF($A$1="2d6",3,2))),0)</f>
        <v>7</v>
      </c>
      <c r="O2" s="7" t="n">
        <f aca="false">VLOOKUP($A31&amp;O$1,IF($A$1="AZ",Lookup!$T:$X,Lookup!$T:$W),IF($A$1="AZ",5,IF($A$1="1d6",4,IF($A$1="2d6",3,2))),0)</f>
        <v>8</v>
      </c>
      <c r="P2" s="7" t="n">
        <f aca="false">VLOOKUP($A31&amp;P$1,IF($A$1="AZ",Lookup!$T:$X,Lookup!$T:$W),IF($A$1="AZ",5,IF($A$1="1d6",4,IF($A$1="2d6",3,2))),0)</f>
        <v>6</v>
      </c>
      <c r="Q2" s="8" t="n">
        <f aca="false">VLOOKUP($A31&amp;Q$1,IF($A$1="AZ",Lookup!$T:$X,Lookup!$T:$W),IF($A$1="AZ",5,IF($A$1="1d6",4,IF($A$1="2d6",3,2))),0)</f>
        <v>10</v>
      </c>
      <c r="R2" s="7" t="n">
        <f aca="false">VLOOKUP($A31&amp;R$1,IF($A$1="AZ",Lookup!$T:$X,Lookup!$T:$W),IF($A$1="AZ",5,IF($A$1="1d6",4,IF($A$1="2d6",3,2))),0)</f>
        <v>9</v>
      </c>
      <c r="S2" s="7" t="n">
        <f aca="false">VLOOKUP($A31&amp;S$1,IF($A$1="AZ",Lookup!$T:$X,Lookup!$T:$W),IF($A$1="AZ",5,IF($A$1="1d6",4,IF($A$1="2d6",3,2))),0)</f>
        <v>11</v>
      </c>
      <c r="T2" s="7" t="n">
        <f aca="false">VLOOKUP($A31&amp;T$1,IF($A$1="AZ",Lookup!$T:$X,Lookup!$T:$W),IF($A$1="AZ",5,IF($A$1="1d6",4,IF($A$1="2d6",3,2))),0)</f>
        <v>9</v>
      </c>
      <c r="U2" s="8" t="n">
        <f aca="false">VLOOKUP($A31&amp;U$1,IF($A$1="AZ",Lookup!$T:$X,Lookup!$T:$W),IF($A$1="AZ",5,IF($A$1="1d6",4,IF($A$1="2d6",3,2))),0)</f>
        <v>8</v>
      </c>
      <c r="V2" s="7" t="n">
        <f aca="false">VLOOKUP($A31&amp;V$1,IF($A$1="AZ",Lookup!$T:$X,Lookup!$T:$W),IF($A$1="AZ",5,IF($A$1="1d6",4,IF($A$1="2d6",3,2))),0)</f>
        <v>10</v>
      </c>
      <c r="W2" s="7" t="n">
        <f aca="false">VLOOKUP($A31&amp;W$1,IF($A$1="AZ",Lookup!$T:$X,Lookup!$T:$W),IF($A$1="AZ",5,IF($A$1="1d6",4,IF($A$1="2d6",3,2))),0)</f>
        <v>10</v>
      </c>
      <c r="X2" s="7" t="n">
        <f aca="false">VLOOKUP($A31&amp;X$1,IF($A$1="AZ",Lookup!$T:$X,Lookup!$T:$W),IF($A$1="AZ",5,IF($A$1="1d6",4,IF($A$1="2d6",3,2))),0)</f>
        <v>12</v>
      </c>
      <c r="Y2" s="8" t="n">
        <f aca="false">VLOOKUP($A31&amp;Y$1,IF($A$1="AZ",Lookup!$T:$X,Lookup!$T:$W),IF($A$1="AZ",5,IF($A$1="1d6",4,IF($A$1="2d6",3,2))),0)</f>
        <v>12</v>
      </c>
      <c r="Z2" s="7" t="n">
        <f aca="false">VLOOKUP($A31&amp;Z$1,IF($A$1="AZ",Lookup!$T:$X,Lookup!$T:$W),IF($A$1="AZ",5,IF($A$1="1d6",4,IF($A$1="2d6",3,2))),0)</f>
        <v>8</v>
      </c>
      <c r="AA2" s="9" t="n">
        <f aca="false">VLOOKUP($A31&amp;AA$1,IF($A$1="AZ",Lookup!$T:$X,Lookup!$T:$W),IF($A$1="AZ",5,IF($A$1="1d6",4,IF($A$1="2d6",3,2))),0)</f>
        <v>10</v>
      </c>
      <c r="AB2" s="2" t="s">
        <v>28</v>
      </c>
      <c r="AC2" s="2" t="s">
        <v>28</v>
      </c>
      <c r="AD2" s="6" t="n">
        <f aca="false">VLOOKUP($AC31&amp;AD$1,IF($AC$1="AZ",Lookup2!$T:$X,Lookup2!$T:$W),IF($AC$1="AZ",5,IF($AC$1="1d6",4,IF($AC$1="2d6",3,2))),0)</f>
        <v>5</v>
      </c>
      <c r="AE2" s="7" t="n">
        <f aca="false">VLOOKUP($AC31&amp;AE$1,IF($AC$1="AZ",Lookup2!$T:$X,Lookup2!$T:$W),IF($AC$1="AZ",5,IF($AC$1="1d6",4,IF($AC$1="2d6",3,2))),0)</f>
        <v>5</v>
      </c>
      <c r="AF2" s="7" t="n">
        <f aca="false">VLOOKUP($AC31&amp;AF$1,IF($AC$1="AZ",Lookup2!$T:$X,Lookup2!$T:$W),IF($AC$1="AZ",5,IF($AC$1="1d6",4,IF($AC$1="2d6",3,2))),0)</f>
        <v>1</v>
      </c>
      <c r="AG2" s="8" t="n">
        <f aca="false">VLOOKUP($AC31&amp;AG$1,IF($AC$1="AZ",Lookup2!$T:$X,Lookup2!$T:$W),IF($AC$1="AZ",5,IF($AC$1="1d6",4,IF($AC$1="2d6",3,2))),0)</f>
        <v>2</v>
      </c>
      <c r="AH2" s="7" t="n">
        <f aca="false">VLOOKUP($AC31&amp;AH$1,IF($AC$1="AZ",Lookup2!$T:$X,Lookup2!$T:$W),IF($AC$1="AZ",5,IF($AC$1="1d6",4,IF($AC$1="2d6",3,2))),0)</f>
        <v>2</v>
      </c>
      <c r="AI2" s="7" t="n">
        <f aca="false">VLOOKUP($AC31&amp;AI$1,IF($AC$1="AZ",Lookup2!$T:$X,Lookup2!$T:$W),IF($AC$1="AZ",5,IF($AC$1="1d6",4,IF($AC$1="2d6",3,2))),0)</f>
        <v>4</v>
      </c>
      <c r="AJ2" s="7" t="n">
        <f aca="false">VLOOKUP($AC31&amp;AJ$1,IF($AC$1="AZ",Lookup2!$T:$X,Lookup2!$T:$W),IF($AC$1="AZ",5,IF($AC$1="1d6",4,IF($AC$1="2d6",3,2))),0)</f>
        <v>2</v>
      </c>
      <c r="AK2" s="8" t="n">
        <f aca="false">VLOOKUP($AC31&amp;AK$1,IF($AC$1="AZ",Lookup2!$T:$X,Lookup2!$T:$W),IF($AC$1="AZ",5,IF($AC$1="1d6",4,IF($AC$1="2d6",3,2))),0)</f>
        <v>5</v>
      </c>
      <c r="AL2" s="7" t="n">
        <f aca="false">VLOOKUP($AC31&amp;AL$1,IF($AC$1="AZ",Lookup2!$T:$X,Lookup2!$T:$W),IF($AC$1="AZ",5,IF($AC$1="1d6",4,IF($AC$1="2d6",3,2))),0)</f>
        <v>6</v>
      </c>
      <c r="AM2" s="7" t="n">
        <f aca="false">VLOOKUP($AC31&amp;AM$1,IF($AC$1="AZ",Lookup2!$T:$X,Lookup2!$T:$W),IF($AC$1="AZ",5,IF($AC$1="1d6",4,IF($AC$1="2d6",3,2))),0)</f>
        <v>6</v>
      </c>
      <c r="AN2" s="7" t="n">
        <f aca="false">VLOOKUP($AC31&amp;AN$1,IF($AC$1="AZ",Lookup2!$T:$X,Lookup2!$T:$W),IF($AC$1="AZ",5,IF($AC$1="1d6",4,IF($AC$1="2d6",3,2))),0)</f>
        <v>6</v>
      </c>
      <c r="AO2" s="8" t="n">
        <f aca="false">VLOOKUP($AC31&amp;AO$1,IF($AC$1="AZ",Lookup2!$T:$X,Lookup2!$T:$W),IF($AC$1="AZ",5,IF($AC$1="1d6",4,IF($AC$1="2d6",3,2))),0)</f>
        <v>1</v>
      </c>
      <c r="AP2" s="7" t="n">
        <f aca="false">VLOOKUP($AC31&amp;AP$1,IF($AC$1="AZ",Lookup2!$T:$X,Lookup2!$T:$W),IF($AC$1="AZ",5,IF($AC$1="1d6",4,IF($AC$1="2d6",3,2))),0)</f>
        <v>1</v>
      </c>
      <c r="AQ2" s="7" t="n">
        <f aca="false">VLOOKUP($AC31&amp;AQ$1,IF($AC$1="AZ",Lookup2!$T:$X,Lookup2!$T:$W),IF($AC$1="AZ",5,IF($AC$1="1d6",4,IF($AC$1="2d6",3,2))),0)</f>
        <v>3</v>
      </c>
      <c r="AR2" s="7" t="n">
        <f aca="false">VLOOKUP($AC31&amp;AR$1,IF($AC$1="AZ",Lookup2!$T:$X,Lookup2!$T:$W),IF($AC$1="AZ",5,IF($AC$1="1d6",4,IF($AC$1="2d6",3,2))),0)</f>
        <v>4</v>
      </c>
      <c r="AS2" s="8" t="n">
        <f aca="false">VLOOKUP($AC31&amp;AS$1,IF($AC$1="AZ",Lookup2!$T:$X,Lookup2!$T:$W),IF($AC$1="AZ",5,IF($AC$1="1d6",4,IF($AC$1="2d6",3,2))),0)</f>
        <v>6</v>
      </c>
      <c r="AT2" s="7" t="n">
        <f aca="false">VLOOKUP($AC31&amp;AT$1,IF($AC$1="AZ",Lookup2!$T:$X,Lookup2!$T:$W),IF($AC$1="AZ",5,IF($AC$1="1d6",4,IF($AC$1="2d6",3,2))),0)</f>
        <v>3</v>
      </c>
      <c r="AU2" s="7" t="n">
        <f aca="false">VLOOKUP($AC31&amp;AU$1,IF($AC$1="AZ",Lookup2!$T:$X,Lookup2!$T:$W),IF($AC$1="AZ",5,IF($AC$1="1d6",4,IF($AC$1="2d6",3,2))),0)</f>
        <v>2</v>
      </c>
      <c r="AV2" s="7" t="n">
        <f aca="false">VLOOKUP($AC31&amp;AV$1,IF($AC$1="AZ",Lookup2!$T:$X,Lookup2!$T:$W),IF($AC$1="AZ",5,IF($AC$1="1d6",4,IF($AC$1="2d6",3,2))),0)</f>
        <v>4</v>
      </c>
      <c r="AW2" s="8" t="n">
        <f aca="false">VLOOKUP($AC31&amp;AW$1,IF($AC$1="AZ",Lookup2!$T:$X,Lookup2!$T:$W),IF($AC$1="AZ",5,IF($AC$1="1d6",4,IF($AC$1="2d6",3,2))),0)</f>
        <v>6</v>
      </c>
      <c r="AX2" s="7" t="n">
        <f aca="false">VLOOKUP($AC31&amp;AX$1,IF($AC$1="AZ",Lookup2!$T:$X,Lookup2!$T:$W),IF($AC$1="AZ",5,IF($AC$1="1d6",4,IF($AC$1="2d6",3,2))),0)</f>
        <v>2</v>
      </c>
      <c r="AY2" s="7" t="n">
        <f aca="false">VLOOKUP($AC31&amp;AY$1,IF($AC$1="AZ",Lookup2!$T:$X,Lookup2!$T:$W),IF($AC$1="AZ",5,IF($AC$1="1d6",4,IF($AC$1="2d6",3,2))),0)</f>
        <v>5</v>
      </c>
      <c r="AZ2" s="7" t="n">
        <f aca="false">VLOOKUP($AC31&amp;AZ$1,IF($AC$1="AZ",Lookup2!$T:$X,Lookup2!$T:$W),IF($AC$1="AZ",5,IF($AC$1="1d6",4,IF($AC$1="2d6",3,2))),0)</f>
        <v>2</v>
      </c>
      <c r="BA2" s="8" t="n">
        <f aca="false">VLOOKUP($AC31&amp;BA$1,IF($AC$1="AZ",Lookup2!$T:$X,Lookup2!$T:$W),IF($AC$1="AZ",5,IF($AC$1="1d6",4,IF($AC$1="2d6",3,2))),0)</f>
        <v>6</v>
      </c>
      <c r="BB2" s="7" t="n">
        <f aca="false">VLOOKUP($AC31&amp;BB$1,IF($AC$1="AZ",Lookup2!$T:$X,Lookup2!$T:$W),IF($AC$1="AZ",5,IF($AC$1="1d6",4,IF($AC$1="2d6",3,2))),0)</f>
        <v>2</v>
      </c>
      <c r="BC2" s="9" t="n">
        <f aca="false">VLOOKUP($AC31&amp;BC$1,IF($AC$1="AZ",Lookup2!$T:$X,Lookup2!$T:$W),IF($AC$1="AZ",5,IF($AC$1="1d6",4,IF($AC$1="2d6",3,2))),0)</f>
        <v>2</v>
      </c>
      <c r="BD2" s="2" t="s">
        <v>28</v>
      </c>
    </row>
    <row r="3" customFormat="false" ht="15.75" hidden="false" customHeight="false" outlineLevel="0" collapsed="false">
      <c r="A3" s="2" t="s">
        <v>29</v>
      </c>
      <c r="B3" s="10" t="n">
        <f aca="false">VLOOKUP($A32&amp;B$1,IF($A$1="AZ",Lookup!$T:$X,Lookup!$T:$W),IF($A$1="AZ",5,IF($A$1="1d6",4,IF($A$1="2d6",3,2))),0)</f>
        <v>7</v>
      </c>
      <c r="C3" s="11" t="n">
        <f aca="false">VLOOKUP($A32&amp;C$1,IF($A$1="AZ",Lookup!$T:$X,Lookup!$T:$W),IF($A$1="AZ",5,IF($A$1="1d6",4,IF($A$1="2d6",3,2))),0)</f>
        <v>17</v>
      </c>
      <c r="D3" s="11" t="n">
        <f aca="false">VLOOKUP($A32&amp;D$1,IF($A$1="AZ",Lookup!$T:$X,Lookup!$T:$W),IF($A$1="AZ",5,IF($A$1="1d6",4,IF($A$1="2d6",3,2))),0)</f>
        <v>11</v>
      </c>
      <c r="E3" s="12" t="n">
        <f aca="false">VLOOKUP($A32&amp;E$1,IF($A$1="AZ",Lookup!$T:$X,Lookup!$T:$W),IF($A$1="AZ",5,IF($A$1="1d6",4,IF($A$1="2d6",3,2))),0)</f>
        <v>11</v>
      </c>
      <c r="F3" s="11" t="n">
        <f aca="false">VLOOKUP($A32&amp;F$1,IF($A$1="AZ",Lookup!$T:$X,Lookup!$T:$W),IF($A$1="AZ",5,IF($A$1="1d6",4,IF($A$1="2d6",3,2))),0)</f>
        <v>15</v>
      </c>
      <c r="G3" s="11" t="n">
        <f aca="false">VLOOKUP($A32&amp;G$1,IF($A$1="AZ",Lookup!$T:$X,Lookup!$T:$W),IF($A$1="AZ",5,IF($A$1="1d6",4,IF($A$1="2d6",3,2))),0)</f>
        <v>9</v>
      </c>
      <c r="H3" s="11" t="n">
        <f aca="false">VLOOKUP($A32&amp;H$1,IF($A$1="AZ",Lookup!$T:$X,Lookup!$T:$W),IF($A$1="AZ",5,IF($A$1="1d6",4,IF($A$1="2d6",3,2))),0)</f>
        <v>11</v>
      </c>
      <c r="I3" s="12" t="n">
        <f aca="false">VLOOKUP($A32&amp;I$1,IF($A$1="AZ",Lookup!$T:$X,Lookup!$T:$W),IF($A$1="AZ",5,IF($A$1="1d6",4,IF($A$1="2d6",3,2))),0)</f>
        <v>13</v>
      </c>
      <c r="J3" s="11" t="n">
        <f aca="false">VLOOKUP($A32&amp;J$1,IF($A$1="AZ",Lookup!$T:$X,Lookup!$T:$W),IF($A$1="AZ",5,IF($A$1="1d6",4,IF($A$1="2d6",3,2))),0)</f>
        <v>11</v>
      </c>
      <c r="K3" s="11" t="n">
        <f aca="false">VLOOKUP($A32&amp;K$1,IF($A$1="AZ",Lookup!$T:$X,Lookup!$T:$W),IF($A$1="AZ",5,IF($A$1="1d6",4,IF($A$1="2d6",3,2))),0)</f>
        <v>10</v>
      </c>
      <c r="L3" s="11" t="n">
        <f aca="false">VLOOKUP($A32&amp;L$1,IF($A$1="AZ",Lookup!$T:$X,Lookup!$T:$W),IF($A$1="AZ",5,IF($A$1="1d6",4,IF($A$1="2d6",3,2))),0)</f>
        <v>9</v>
      </c>
      <c r="M3" s="12" t="n">
        <f aca="false">VLOOKUP($A32&amp;M$1,IF($A$1="AZ",Lookup!$T:$X,Lookup!$T:$W),IF($A$1="AZ",5,IF($A$1="1d6",4,IF($A$1="2d6",3,2))),0)</f>
        <v>11</v>
      </c>
      <c r="N3" s="11" t="n">
        <f aca="false">VLOOKUP($A32&amp;N$1,IF($A$1="AZ",Lookup!$T:$X,Lookup!$T:$W),IF($A$1="AZ",5,IF($A$1="1d6",4,IF($A$1="2d6",3,2))),0)</f>
        <v>10</v>
      </c>
      <c r="O3" s="11" t="n">
        <f aca="false">VLOOKUP($A32&amp;O$1,IF($A$1="AZ",Lookup!$T:$X,Lookup!$T:$W),IF($A$1="AZ",5,IF($A$1="1d6",4,IF($A$1="2d6",3,2))),0)</f>
        <v>9</v>
      </c>
      <c r="P3" s="11" t="n">
        <f aca="false">VLOOKUP($A32&amp;P$1,IF($A$1="AZ",Lookup!$T:$X,Lookup!$T:$W),IF($A$1="AZ",5,IF($A$1="1d6",4,IF($A$1="2d6",3,2))),0)</f>
        <v>12</v>
      </c>
      <c r="Q3" s="12" t="n">
        <f aca="false">VLOOKUP($A32&amp;Q$1,IF($A$1="AZ",Lookup!$T:$X,Lookup!$T:$W),IF($A$1="AZ",5,IF($A$1="1d6",4,IF($A$1="2d6",3,2))),0)</f>
        <v>14</v>
      </c>
      <c r="R3" s="11" t="n">
        <f aca="false">VLOOKUP($A32&amp;R$1,IF($A$1="AZ",Lookup!$T:$X,Lookup!$T:$W),IF($A$1="AZ",5,IF($A$1="1d6",4,IF($A$1="2d6",3,2))),0)</f>
        <v>11</v>
      </c>
      <c r="S3" s="11" t="n">
        <f aca="false">VLOOKUP($A32&amp;S$1,IF($A$1="AZ",Lookup!$T:$X,Lookup!$T:$W),IF($A$1="AZ",5,IF($A$1="1d6",4,IF($A$1="2d6",3,2))),0)</f>
        <v>14</v>
      </c>
      <c r="T3" s="11" t="n">
        <f aca="false">VLOOKUP($A32&amp;T$1,IF($A$1="AZ",Lookup!$T:$X,Lookup!$T:$W),IF($A$1="AZ",5,IF($A$1="1d6",4,IF($A$1="2d6",3,2))),0)</f>
        <v>6</v>
      </c>
      <c r="U3" s="12" t="n">
        <f aca="false">VLOOKUP($A32&amp;U$1,IF($A$1="AZ",Lookup!$T:$X,Lookup!$T:$W),IF($A$1="AZ",5,IF($A$1="1d6",4,IF($A$1="2d6",3,2))),0)</f>
        <v>8</v>
      </c>
      <c r="V3" s="11" t="n">
        <f aca="false">VLOOKUP($A32&amp;V$1,IF($A$1="AZ",Lookup!$T:$X,Lookup!$T:$W),IF($A$1="AZ",5,IF($A$1="1d6",4,IF($A$1="2d6",3,2))),0)</f>
        <v>12</v>
      </c>
      <c r="W3" s="11" t="n">
        <f aca="false">VLOOKUP($A32&amp;W$1,IF($A$1="AZ",Lookup!$T:$X,Lookup!$T:$W),IF($A$1="AZ",5,IF($A$1="1d6",4,IF($A$1="2d6",3,2))),0)</f>
        <v>13</v>
      </c>
      <c r="X3" s="11" t="n">
        <f aca="false">VLOOKUP($A32&amp;X$1,IF($A$1="AZ",Lookup!$T:$X,Lookup!$T:$W),IF($A$1="AZ",5,IF($A$1="1d6",4,IF($A$1="2d6",3,2))),0)</f>
        <v>11</v>
      </c>
      <c r="Y3" s="12" t="n">
        <f aca="false">VLOOKUP($A32&amp;Y$1,IF($A$1="AZ",Lookup!$T:$X,Lookup!$T:$W),IF($A$1="AZ",5,IF($A$1="1d6",4,IF($A$1="2d6",3,2))),0)</f>
        <v>11</v>
      </c>
      <c r="Z3" s="11" t="n">
        <f aca="false">VLOOKUP($A32&amp;Z$1,IF($A$1="AZ",Lookup!$T:$X,Lookup!$T:$W),IF($A$1="AZ",5,IF($A$1="1d6",4,IF($A$1="2d6",3,2))),0)</f>
        <v>15</v>
      </c>
      <c r="AA3" s="13" t="n">
        <f aca="false">VLOOKUP($A32&amp;AA$1,IF($A$1="AZ",Lookup!$T:$X,Lookup!$T:$W),IF($A$1="AZ",5,IF($A$1="1d6",4,IF($A$1="2d6",3,2))),0)</f>
        <v>11</v>
      </c>
      <c r="AB3" s="2" t="s">
        <v>29</v>
      </c>
      <c r="AC3" s="2" t="s">
        <v>29</v>
      </c>
      <c r="AD3" s="10" t="n">
        <f aca="false">VLOOKUP($AC32&amp;AD$1,IF($AC$1="AZ",Lookup2!$T:$X,Lookup2!$T:$W),IF($AC$1="AZ",5,IF($AC$1="1d6",4,IF($AC$1="2d6",3,2))),0)</f>
        <v>3</v>
      </c>
      <c r="AE3" s="11" t="n">
        <f aca="false">VLOOKUP($AC32&amp;AE$1,IF($AC$1="AZ",Lookup2!$T:$X,Lookup2!$T:$W),IF($AC$1="AZ",5,IF($AC$1="1d6",4,IF($AC$1="2d6",3,2))),0)</f>
        <v>6</v>
      </c>
      <c r="AF3" s="11" t="n">
        <f aca="false">VLOOKUP($AC32&amp;AF$1,IF($AC$1="AZ",Lookup2!$T:$X,Lookup2!$T:$W),IF($AC$1="AZ",5,IF($AC$1="1d6",4,IF($AC$1="2d6",3,2))),0)</f>
        <v>5</v>
      </c>
      <c r="AG3" s="12" t="n">
        <f aca="false">VLOOKUP($AC32&amp;AG$1,IF($AC$1="AZ",Lookup2!$T:$X,Lookup2!$T:$W),IF($AC$1="AZ",5,IF($AC$1="1d6",4,IF($AC$1="2d6",3,2))),0)</f>
        <v>3</v>
      </c>
      <c r="AH3" s="11" t="n">
        <f aca="false">VLOOKUP($AC32&amp;AH$1,IF($AC$1="AZ",Lookup2!$T:$X,Lookup2!$T:$W),IF($AC$1="AZ",5,IF($AC$1="1d6",4,IF($AC$1="2d6",3,2))),0)</f>
        <v>4</v>
      </c>
      <c r="AI3" s="11" t="n">
        <f aca="false">VLOOKUP($AC32&amp;AI$1,IF($AC$1="AZ",Lookup2!$T:$X,Lookup2!$T:$W),IF($AC$1="AZ",5,IF($AC$1="1d6",4,IF($AC$1="2d6",3,2))),0)</f>
        <v>5</v>
      </c>
      <c r="AJ3" s="11" t="n">
        <f aca="false">VLOOKUP($AC32&amp;AJ$1,IF($AC$1="AZ",Lookup2!$T:$X,Lookup2!$T:$W),IF($AC$1="AZ",5,IF($AC$1="1d6",4,IF($AC$1="2d6",3,2))),0)</f>
        <v>4</v>
      </c>
      <c r="AK3" s="12" t="n">
        <f aca="false">VLOOKUP($AC32&amp;AK$1,IF($AC$1="AZ",Lookup2!$T:$X,Lookup2!$T:$W),IF($AC$1="AZ",5,IF($AC$1="1d6",4,IF($AC$1="2d6",3,2))),0)</f>
        <v>5</v>
      </c>
      <c r="AL3" s="11" t="n">
        <f aca="false">VLOOKUP($AC32&amp;AL$1,IF($AC$1="AZ",Lookup2!$T:$X,Lookup2!$T:$W),IF($AC$1="AZ",5,IF($AC$1="1d6",4,IF($AC$1="2d6",3,2))),0)</f>
        <v>5</v>
      </c>
      <c r="AM3" s="11" t="n">
        <f aca="false">VLOOKUP($AC32&amp;AM$1,IF($AC$1="AZ",Lookup2!$T:$X,Lookup2!$T:$W),IF($AC$1="AZ",5,IF($AC$1="1d6",4,IF($AC$1="2d6",3,2))),0)</f>
        <v>4</v>
      </c>
      <c r="AN3" s="11" t="n">
        <f aca="false">VLOOKUP($AC32&amp;AN$1,IF($AC$1="AZ",Lookup2!$T:$X,Lookup2!$T:$W),IF($AC$1="AZ",5,IF($AC$1="1d6",4,IF($AC$1="2d6",3,2))),0)</f>
        <v>5</v>
      </c>
      <c r="AO3" s="12" t="n">
        <f aca="false">VLOOKUP($AC32&amp;AO$1,IF($AC$1="AZ",Lookup2!$T:$X,Lookup2!$T:$W),IF($AC$1="AZ",5,IF($AC$1="1d6",4,IF($AC$1="2d6",3,2))),0)</f>
        <v>5</v>
      </c>
      <c r="AP3" s="11" t="n">
        <f aca="false">VLOOKUP($AC32&amp;AP$1,IF($AC$1="AZ",Lookup2!$T:$X,Lookup2!$T:$W),IF($AC$1="AZ",5,IF($AC$1="1d6",4,IF($AC$1="2d6",3,2))),0)</f>
        <v>1</v>
      </c>
      <c r="AQ3" s="11" t="n">
        <f aca="false">VLOOKUP($AC32&amp;AQ$1,IF($AC$1="AZ",Lookup2!$T:$X,Lookup2!$T:$W),IF($AC$1="AZ",5,IF($AC$1="1d6",4,IF($AC$1="2d6",3,2))),0)</f>
        <v>3</v>
      </c>
      <c r="AR3" s="11" t="n">
        <f aca="false">VLOOKUP($AC32&amp;AR$1,IF($AC$1="AZ",Lookup2!$T:$X,Lookup2!$T:$W),IF($AC$1="AZ",5,IF($AC$1="1d6",4,IF($AC$1="2d6",3,2))),0)</f>
        <v>6</v>
      </c>
      <c r="AS3" s="12" t="n">
        <f aca="false">VLOOKUP($AC32&amp;AS$1,IF($AC$1="AZ",Lookup2!$T:$X,Lookup2!$T:$W),IF($AC$1="AZ",5,IF($AC$1="1d6",4,IF($AC$1="2d6",3,2))),0)</f>
        <v>6</v>
      </c>
      <c r="AT3" s="11" t="n">
        <f aca="false">VLOOKUP($AC32&amp;AT$1,IF($AC$1="AZ",Lookup2!$T:$X,Lookup2!$T:$W),IF($AC$1="AZ",5,IF($AC$1="1d6",4,IF($AC$1="2d6",3,2))),0)</f>
        <v>1</v>
      </c>
      <c r="AU3" s="11" t="n">
        <f aca="false">VLOOKUP($AC32&amp;AU$1,IF($AC$1="AZ",Lookup2!$T:$X,Lookup2!$T:$W),IF($AC$1="AZ",5,IF($AC$1="1d6",4,IF($AC$1="2d6",3,2))),0)</f>
        <v>4</v>
      </c>
      <c r="AV3" s="11" t="n">
        <f aca="false">VLOOKUP($AC32&amp;AV$1,IF($AC$1="AZ",Lookup2!$T:$X,Lookup2!$T:$W),IF($AC$1="AZ",5,IF($AC$1="1d6",4,IF($AC$1="2d6",3,2))),0)</f>
        <v>3</v>
      </c>
      <c r="AW3" s="12" t="n">
        <f aca="false">VLOOKUP($AC32&amp;AW$1,IF($AC$1="AZ",Lookup2!$T:$X,Lookup2!$T:$W),IF($AC$1="AZ",5,IF($AC$1="1d6",4,IF($AC$1="2d6",3,2))),0)</f>
        <v>3</v>
      </c>
      <c r="AX3" s="11" t="n">
        <f aca="false">VLOOKUP($AC32&amp;AX$1,IF($AC$1="AZ",Lookup2!$T:$X,Lookup2!$T:$W),IF($AC$1="AZ",5,IF($AC$1="1d6",4,IF($AC$1="2d6",3,2))),0)</f>
        <v>3</v>
      </c>
      <c r="AY3" s="11" t="n">
        <f aca="false">VLOOKUP($AC32&amp;AY$1,IF($AC$1="AZ",Lookup2!$T:$X,Lookup2!$T:$W),IF($AC$1="AZ",5,IF($AC$1="1d6",4,IF($AC$1="2d6",3,2))),0)</f>
        <v>6</v>
      </c>
      <c r="AZ3" s="11" t="n">
        <f aca="false">VLOOKUP($AC32&amp;AZ$1,IF($AC$1="AZ",Lookup2!$T:$X,Lookup2!$T:$W),IF($AC$1="AZ",5,IF($AC$1="1d6",4,IF($AC$1="2d6",3,2))),0)</f>
        <v>4</v>
      </c>
      <c r="BA3" s="12" t="n">
        <f aca="false">VLOOKUP($AC32&amp;BA$1,IF($AC$1="AZ",Lookup2!$T:$X,Lookup2!$T:$W),IF($AC$1="AZ",5,IF($AC$1="1d6",4,IF($AC$1="2d6",3,2))),0)</f>
        <v>1</v>
      </c>
      <c r="BB3" s="11" t="n">
        <f aca="false">VLOOKUP($AC32&amp;BB$1,IF($AC$1="AZ",Lookup2!$T:$X,Lookup2!$T:$W),IF($AC$1="AZ",5,IF($AC$1="1d6",4,IF($AC$1="2d6",3,2))),0)</f>
        <v>6</v>
      </c>
      <c r="BC3" s="13" t="n">
        <f aca="false">VLOOKUP($AC32&amp;BC$1,IF($AC$1="AZ",Lookup2!$T:$X,Lookup2!$T:$W),IF($AC$1="AZ",5,IF($AC$1="1d6",4,IF($AC$1="2d6",3,2))),0)</f>
        <v>1</v>
      </c>
      <c r="BD3" s="2" t="s">
        <v>29</v>
      </c>
    </row>
    <row r="4" customFormat="false" ht="15.75" hidden="false" customHeight="false" outlineLevel="0" collapsed="false">
      <c r="A4" s="2" t="s">
        <v>30</v>
      </c>
      <c r="B4" s="10" t="n">
        <f aca="false">VLOOKUP($A33&amp;B$1,IF($A$1="AZ",Lookup!$T:$X,Lookup!$T:$W),IF($A$1="AZ",5,IF($A$1="1d6",4,IF($A$1="2d6",3,2))),0)</f>
        <v>5</v>
      </c>
      <c r="C4" s="11" t="n">
        <f aca="false">VLOOKUP($A33&amp;C$1,IF($A$1="AZ",Lookup!$T:$X,Lookup!$T:$W),IF($A$1="AZ",5,IF($A$1="1d6",4,IF($A$1="2d6",3,2))),0)</f>
        <v>8</v>
      </c>
      <c r="D4" s="11" t="n">
        <f aca="false">VLOOKUP($A33&amp;D$1,IF($A$1="AZ",Lookup!$T:$X,Lookup!$T:$W),IF($A$1="AZ",5,IF($A$1="1d6",4,IF($A$1="2d6",3,2))),0)</f>
        <v>10</v>
      </c>
      <c r="E4" s="12" t="n">
        <f aca="false">VLOOKUP($A33&amp;E$1,IF($A$1="AZ",Lookup!$T:$X,Lookup!$T:$W),IF($A$1="AZ",5,IF($A$1="1d6",4,IF($A$1="2d6",3,2))),0)</f>
        <v>11</v>
      </c>
      <c r="F4" s="11" t="n">
        <f aca="false">VLOOKUP($A33&amp;F$1,IF($A$1="AZ",Lookup!$T:$X,Lookup!$T:$W),IF($A$1="AZ",5,IF($A$1="1d6",4,IF($A$1="2d6",3,2))),0)</f>
        <v>9</v>
      </c>
      <c r="G4" s="11" t="n">
        <f aca="false">VLOOKUP($A33&amp;G$1,IF($A$1="AZ",Lookup!$T:$X,Lookup!$T:$W),IF($A$1="AZ",5,IF($A$1="1d6",4,IF($A$1="2d6",3,2))),0)</f>
        <v>14</v>
      </c>
      <c r="H4" s="11" t="n">
        <f aca="false">VLOOKUP($A33&amp;H$1,IF($A$1="AZ",Lookup!$T:$X,Lookup!$T:$W),IF($A$1="AZ",5,IF($A$1="1d6",4,IF($A$1="2d6",3,2))),0)</f>
        <v>12</v>
      </c>
      <c r="I4" s="12" t="n">
        <f aca="false">VLOOKUP($A33&amp;I$1,IF($A$1="AZ",Lookup!$T:$X,Lookup!$T:$W),IF($A$1="AZ",5,IF($A$1="1d6",4,IF($A$1="2d6",3,2))),0)</f>
        <v>17</v>
      </c>
      <c r="J4" s="11" t="n">
        <f aca="false">VLOOKUP($A33&amp;J$1,IF($A$1="AZ",Lookup!$T:$X,Lookup!$T:$W),IF($A$1="AZ",5,IF($A$1="1d6",4,IF($A$1="2d6",3,2))),0)</f>
        <v>9</v>
      </c>
      <c r="K4" s="11" t="n">
        <f aca="false">VLOOKUP($A33&amp;K$1,IF($A$1="AZ",Lookup!$T:$X,Lookup!$T:$W),IF($A$1="AZ",5,IF($A$1="1d6",4,IF($A$1="2d6",3,2))),0)</f>
        <v>11</v>
      </c>
      <c r="L4" s="11" t="n">
        <f aca="false">VLOOKUP($A33&amp;L$1,IF($A$1="AZ",Lookup!$T:$X,Lookup!$T:$W),IF($A$1="AZ",5,IF($A$1="1d6",4,IF($A$1="2d6",3,2))),0)</f>
        <v>11</v>
      </c>
      <c r="M4" s="12" t="n">
        <f aca="false">VLOOKUP($A33&amp;M$1,IF($A$1="AZ",Lookup!$T:$X,Lookup!$T:$W),IF($A$1="AZ",5,IF($A$1="1d6",4,IF($A$1="2d6",3,2))),0)</f>
        <v>9</v>
      </c>
      <c r="N4" s="11" t="n">
        <f aca="false">VLOOKUP($A33&amp;N$1,IF($A$1="AZ",Lookup!$T:$X,Lookup!$T:$W),IF($A$1="AZ",5,IF($A$1="1d6",4,IF($A$1="2d6",3,2))),0)</f>
        <v>12</v>
      </c>
      <c r="O4" s="11" t="n">
        <f aca="false">VLOOKUP($A33&amp;O$1,IF($A$1="AZ",Lookup!$T:$X,Lookup!$T:$W),IF($A$1="AZ",5,IF($A$1="1d6",4,IF($A$1="2d6",3,2))),0)</f>
        <v>8</v>
      </c>
      <c r="P4" s="11" t="n">
        <f aca="false">VLOOKUP($A33&amp;P$1,IF($A$1="AZ",Lookup!$T:$X,Lookup!$T:$W),IF($A$1="AZ",5,IF($A$1="1d6",4,IF($A$1="2d6",3,2))),0)</f>
        <v>11</v>
      </c>
      <c r="Q4" s="12" t="n">
        <f aca="false">VLOOKUP($A33&amp;Q$1,IF($A$1="AZ",Lookup!$T:$X,Lookup!$T:$W),IF($A$1="AZ",5,IF($A$1="1d6",4,IF($A$1="2d6",3,2))),0)</f>
        <v>10</v>
      </c>
      <c r="R4" s="11" t="n">
        <f aca="false">VLOOKUP($A33&amp;R$1,IF($A$1="AZ",Lookup!$T:$X,Lookup!$T:$W),IF($A$1="AZ",5,IF($A$1="1d6",4,IF($A$1="2d6",3,2))),0)</f>
        <v>9</v>
      </c>
      <c r="S4" s="11" t="n">
        <f aca="false">VLOOKUP($A33&amp;S$1,IF($A$1="AZ",Lookup!$T:$X,Lookup!$T:$W),IF($A$1="AZ",5,IF($A$1="1d6",4,IF($A$1="2d6",3,2))),0)</f>
        <v>12</v>
      </c>
      <c r="T4" s="11" t="n">
        <f aca="false">VLOOKUP($A33&amp;T$1,IF($A$1="AZ",Lookup!$T:$X,Lookup!$T:$W),IF($A$1="AZ",5,IF($A$1="1d6",4,IF($A$1="2d6",3,2))),0)</f>
        <v>11</v>
      </c>
      <c r="U4" s="12" t="n">
        <f aca="false">VLOOKUP($A33&amp;U$1,IF($A$1="AZ",Lookup!$T:$X,Lookup!$T:$W),IF($A$1="AZ",5,IF($A$1="1d6",4,IF($A$1="2d6",3,2))),0)</f>
        <v>3</v>
      </c>
      <c r="V4" s="11" t="n">
        <f aca="false">VLOOKUP($A33&amp;V$1,IF($A$1="AZ",Lookup!$T:$X,Lookup!$T:$W),IF($A$1="AZ",5,IF($A$1="1d6",4,IF($A$1="2d6",3,2))),0)</f>
        <v>10</v>
      </c>
      <c r="W4" s="11" t="n">
        <f aca="false">VLOOKUP($A33&amp;W$1,IF($A$1="AZ",Lookup!$T:$X,Lookup!$T:$W),IF($A$1="AZ",5,IF($A$1="1d6",4,IF($A$1="2d6",3,2))),0)</f>
        <v>6</v>
      </c>
      <c r="X4" s="11" t="n">
        <f aca="false">VLOOKUP($A33&amp;X$1,IF($A$1="AZ",Lookup!$T:$X,Lookup!$T:$W),IF($A$1="AZ",5,IF($A$1="1d6",4,IF($A$1="2d6",3,2))),0)</f>
        <v>13</v>
      </c>
      <c r="Y4" s="12" t="n">
        <f aca="false">VLOOKUP($A33&amp;Y$1,IF($A$1="AZ",Lookup!$T:$X,Lookup!$T:$W),IF($A$1="AZ",5,IF($A$1="1d6",4,IF($A$1="2d6",3,2))),0)</f>
        <v>11</v>
      </c>
      <c r="Z4" s="11" t="n">
        <f aca="false">VLOOKUP($A33&amp;Z$1,IF($A$1="AZ",Lookup!$T:$X,Lookup!$T:$W),IF($A$1="AZ",5,IF($A$1="1d6",4,IF($A$1="2d6",3,2))),0)</f>
        <v>9</v>
      </c>
      <c r="AA4" s="13" t="n">
        <f aca="false">VLOOKUP($A33&amp;AA$1,IF($A$1="AZ",Lookup!$T:$X,Lookup!$T:$W),IF($A$1="AZ",5,IF($A$1="1d6",4,IF($A$1="2d6",3,2))),0)</f>
        <v>6</v>
      </c>
      <c r="AB4" s="2" t="s">
        <v>30</v>
      </c>
      <c r="AC4" s="2" t="s">
        <v>30</v>
      </c>
      <c r="AD4" s="10" t="n">
        <f aca="false">VLOOKUP($AC33&amp;AD$1,IF($AC$1="AZ",Lookup2!$T:$X,Lookup2!$T:$W),IF($AC$1="AZ",5,IF($AC$1="1d6",4,IF($AC$1="2d6",3,2))),0)</f>
        <v>5</v>
      </c>
      <c r="AE4" s="11" t="n">
        <f aca="false">VLOOKUP($AC33&amp;AE$1,IF($AC$1="AZ",Lookup2!$T:$X,Lookup2!$T:$W),IF($AC$1="AZ",5,IF($AC$1="1d6",4,IF($AC$1="2d6",3,2))),0)</f>
        <v>1</v>
      </c>
      <c r="AF4" s="11" t="n">
        <f aca="false">VLOOKUP($AC33&amp;AF$1,IF($AC$1="AZ",Lookup2!$T:$X,Lookup2!$T:$W),IF($AC$1="AZ",5,IF($AC$1="1d6",4,IF($AC$1="2d6",3,2))),0)</f>
        <v>6</v>
      </c>
      <c r="AG4" s="12" t="n">
        <f aca="false">VLOOKUP($AC33&amp;AG$1,IF($AC$1="AZ",Lookup2!$T:$X,Lookup2!$T:$W),IF($AC$1="AZ",5,IF($AC$1="1d6",4,IF($AC$1="2d6",3,2))),0)</f>
        <v>2</v>
      </c>
      <c r="AH4" s="11" t="n">
        <f aca="false">VLOOKUP($AC33&amp;AH$1,IF($AC$1="AZ",Lookup2!$T:$X,Lookup2!$T:$W),IF($AC$1="AZ",5,IF($AC$1="1d6",4,IF($AC$1="2d6",3,2))),0)</f>
        <v>3</v>
      </c>
      <c r="AI4" s="11" t="n">
        <f aca="false">VLOOKUP($AC33&amp;AI$1,IF($AC$1="AZ",Lookup2!$T:$X,Lookup2!$T:$W),IF($AC$1="AZ",5,IF($AC$1="1d6",4,IF($AC$1="2d6",3,2))),0)</f>
        <v>3</v>
      </c>
      <c r="AJ4" s="11" t="n">
        <f aca="false">VLOOKUP($AC33&amp;AJ$1,IF($AC$1="AZ",Lookup2!$T:$X,Lookup2!$T:$W),IF($AC$1="AZ",5,IF($AC$1="1d6",4,IF($AC$1="2d6",3,2))),0)</f>
        <v>4</v>
      </c>
      <c r="AK4" s="12" t="n">
        <f aca="false">VLOOKUP($AC33&amp;AK$1,IF($AC$1="AZ",Lookup2!$T:$X,Lookup2!$T:$W),IF($AC$1="AZ",5,IF($AC$1="1d6",4,IF($AC$1="2d6",3,2))),0)</f>
        <v>1</v>
      </c>
      <c r="AL4" s="11" t="n">
        <f aca="false">VLOOKUP($AC33&amp;AL$1,IF($AC$1="AZ",Lookup2!$T:$X,Lookup2!$T:$W),IF($AC$1="AZ",5,IF($AC$1="1d6",4,IF($AC$1="2d6",3,2))),0)</f>
        <v>4</v>
      </c>
      <c r="AM4" s="11" t="n">
        <f aca="false">VLOOKUP($AC33&amp;AM$1,IF($AC$1="AZ",Lookup2!$T:$X,Lookup2!$T:$W),IF($AC$1="AZ",5,IF($AC$1="1d6",4,IF($AC$1="2d6",3,2))),0)</f>
        <v>1</v>
      </c>
      <c r="AN4" s="11" t="n">
        <f aca="false">VLOOKUP($AC33&amp;AN$1,IF($AC$1="AZ",Lookup2!$T:$X,Lookup2!$T:$W),IF($AC$1="AZ",5,IF($AC$1="1d6",4,IF($AC$1="2d6",3,2))),0)</f>
        <v>6</v>
      </c>
      <c r="AO4" s="12" t="n">
        <f aca="false">VLOOKUP($AC33&amp;AO$1,IF($AC$1="AZ",Lookup2!$T:$X,Lookup2!$T:$W),IF($AC$1="AZ",5,IF($AC$1="1d6",4,IF($AC$1="2d6",3,2))),0)</f>
        <v>4</v>
      </c>
      <c r="AP4" s="11" t="n">
        <f aca="false">VLOOKUP($AC33&amp;AP$1,IF($AC$1="AZ",Lookup2!$T:$X,Lookup2!$T:$W),IF($AC$1="AZ",5,IF($AC$1="1d6",4,IF($AC$1="2d6",3,2))),0)</f>
        <v>5</v>
      </c>
      <c r="AQ4" s="11" t="n">
        <f aca="false">VLOOKUP($AC33&amp;AQ$1,IF($AC$1="AZ",Lookup2!$T:$X,Lookup2!$T:$W),IF($AC$1="AZ",5,IF($AC$1="1d6",4,IF($AC$1="2d6",3,2))),0)</f>
        <v>2</v>
      </c>
      <c r="AR4" s="11" t="n">
        <f aca="false">VLOOKUP($AC33&amp;AR$1,IF($AC$1="AZ",Lookup2!$T:$X,Lookup2!$T:$W),IF($AC$1="AZ",5,IF($AC$1="1d6",4,IF($AC$1="2d6",3,2))),0)</f>
        <v>3</v>
      </c>
      <c r="AS4" s="12" t="n">
        <f aca="false">VLOOKUP($AC33&amp;AS$1,IF($AC$1="AZ",Lookup2!$T:$X,Lookup2!$T:$W),IF($AC$1="AZ",5,IF($AC$1="1d6",4,IF($AC$1="2d6",3,2))),0)</f>
        <v>3</v>
      </c>
      <c r="AT4" s="11" t="n">
        <f aca="false">VLOOKUP($AC33&amp;AT$1,IF($AC$1="AZ",Lookup2!$T:$X,Lookup2!$T:$W),IF($AC$1="AZ",5,IF($AC$1="1d6",4,IF($AC$1="2d6",3,2))),0)</f>
        <v>6</v>
      </c>
      <c r="AU4" s="11" t="n">
        <f aca="false">VLOOKUP($AC33&amp;AU$1,IF($AC$1="AZ",Lookup2!$T:$X,Lookup2!$T:$W),IF($AC$1="AZ",5,IF($AC$1="1d6",4,IF($AC$1="2d6",3,2))),0)</f>
        <v>5</v>
      </c>
      <c r="AV4" s="11" t="n">
        <f aca="false">VLOOKUP($AC33&amp;AV$1,IF($AC$1="AZ",Lookup2!$T:$X,Lookup2!$T:$W),IF($AC$1="AZ",5,IF($AC$1="1d6",4,IF($AC$1="2d6",3,2))),0)</f>
        <v>4</v>
      </c>
      <c r="AW4" s="12" t="n">
        <f aca="false">VLOOKUP($AC33&amp;AW$1,IF($AC$1="AZ",Lookup2!$T:$X,Lookup2!$T:$W),IF($AC$1="AZ",5,IF($AC$1="1d6",4,IF($AC$1="2d6",3,2))),0)</f>
        <v>6</v>
      </c>
      <c r="AX4" s="11" t="n">
        <f aca="false">VLOOKUP($AC33&amp;AX$1,IF($AC$1="AZ",Lookup2!$T:$X,Lookup2!$T:$W),IF($AC$1="AZ",5,IF($AC$1="1d6",4,IF($AC$1="2d6",3,2))),0)</f>
        <v>6</v>
      </c>
      <c r="AY4" s="11" t="n">
        <f aca="false">VLOOKUP($AC33&amp;AY$1,IF($AC$1="AZ",Lookup2!$T:$X,Lookup2!$T:$W),IF($AC$1="AZ",5,IF($AC$1="1d6",4,IF($AC$1="2d6",3,2))),0)</f>
        <v>3</v>
      </c>
      <c r="AZ4" s="11" t="n">
        <f aca="false">VLOOKUP($AC33&amp;AZ$1,IF($AC$1="AZ",Lookup2!$T:$X,Lookup2!$T:$W),IF($AC$1="AZ",5,IF($AC$1="1d6",4,IF($AC$1="2d6",3,2))),0)</f>
        <v>1</v>
      </c>
      <c r="BA4" s="12" t="n">
        <f aca="false">VLOOKUP($AC33&amp;BA$1,IF($AC$1="AZ",Lookup2!$T:$X,Lookup2!$T:$W),IF($AC$1="AZ",5,IF($AC$1="1d6",4,IF($AC$1="2d6",3,2))),0)</f>
        <v>4</v>
      </c>
      <c r="BB4" s="11" t="n">
        <f aca="false">VLOOKUP($AC33&amp;BB$1,IF($AC$1="AZ",Lookup2!$T:$X,Lookup2!$T:$W),IF($AC$1="AZ",5,IF($AC$1="1d6",4,IF($AC$1="2d6",3,2))),0)</f>
        <v>1</v>
      </c>
      <c r="BC4" s="13" t="n">
        <f aca="false">VLOOKUP($AC33&amp;BC$1,IF($AC$1="AZ",Lookup2!$T:$X,Lookup2!$T:$W),IF($AC$1="AZ",5,IF($AC$1="1d6",4,IF($AC$1="2d6",3,2))),0)</f>
        <v>4</v>
      </c>
      <c r="BD4" s="2" t="s">
        <v>30</v>
      </c>
    </row>
    <row r="5" customFormat="false" ht="15.75" hidden="false" customHeight="false" outlineLevel="0" collapsed="false">
      <c r="A5" s="14" t="s">
        <v>31</v>
      </c>
      <c r="B5" s="15" t="n">
        <f aca="false">VLOOKUP($A34&amp;B$1,IF($A$1="AZ",Lookup!$T:$X,Lookup!$T:$W),IF($A$1="AZ",5,IF($A$1="1d6",4,IF($A$1="2d6",3,2))),0)</f>
        <v>7</v>
      </c>
      <c r="C5" s="16" t="n">
        <f aca="false">VLOOKUP($A34&amp;C$1,IF($A$1="AZ",Lookup!$T:$X,Lookup!$T:$W),IF($A$1="AZ",5,IF($A$1="1d6",4,IF($A$1="2d6",3,2))),0)</f>
        <v>5</v>
      </c>
      <c r="D5" s="16" t="n">
        <f aca="false">VLOOKUP($A34&amp;D$1,IF($A$1="AZ",Lookup!$T:$X,Lookup!$T:$W),IF($A$1="AZ",5,IF($A$1="1d6",4,IF($A$1="2d6",3,2))),0)</f>
        <v>10</v>
      </c>
      <c r="E5" s="17" t="n">
        <f aca="false">VLOOKUP($A34&amp;E$1,IF($A$1="AZ",Lookup!$T:$X,Lookup!$T:$W),IF($A$1="AZ",5,IF($A$1="1d6",4,IF($A$1="2d6",3,2))),0)</f>
        <v>10</v>
      </c>
      <c r="F5" s="16" t="n">
        <f aca="false">VLOOKUP($A34&amp;F$1,IF($A$1="AZ",Lookup!$T:$X,Lookup!$T:$W),IF($A$1="AZ",5,IF($A$1="1d6",4,IF($A$1="2d6",3,2))),0)</f>
        <v>14</v>
      </c>
      <c r="G5" s="16" t="n">
        <f aca="false">VLOOKUP($A34&amp;G$1,IF($A$1="AZ",Lookup!$T:$X,Lookup!$T:$W),IF($A$1="AZ",5,IF($A$1="1d6",4,IF($A$1="2d6",3,2))),0)</f>
        <v>11</v>
      </c>
      <c r="H5" s="16" t="n">
        <f aca="false">VLOOKUP($A34&amp;H$1,IF($A$1="AZ",Lookup!$T:$X,Lookup!$T:$W),IF($A$1="AZ",5,IF($A$1="1d6",4,IF($A$1="2d6",3,2))),0)</f>
        <v>9</v>
      </c>
      <c r="I5" s="17" t="n">
        <f aca="false">VLOOKUP($A34&amp;I$1,IF($A$1="AZ",Lookup!$T:$X,Lookup!$T:$W),IF($A$1="AZ",5,IF($A$1="1d6",4,IF($A$1="2d6",3,2))),0)</f>
        <v>13</v>
      </c>
      <c r="J5" s="16" t="n">
        <f aca="false">VLOOKUP($A34&amp;J$1,IF($A$1="AZ",Lookup!$T:$X,Lookup!$T:$W),IF($A$1="AZ",5,IF($A$1="1d6",4,IF($A$1="2d6",3,2))),0)</f>
        <v>14</v>
      </c>
      <c r="K5" s="16" t="n">
        <f aca="false">VLOOKUP($A34&amp;K$1,IF($A$1="AZ",Lookup!$T:$X,Lookup!$T:$W),IF($A$1="AZ",5,IF($A$1="1d6",4,IF($A$1="2d6",3,2))),0)</f>
        <v>10</v>
      </c>
      <c r="L5" s="16" t="n">
        <f aca="false">VLOOKUP($A34&amp;L$1,IF($A$1="AZ",Lookup!$T:$X,Lookup!$T:$W),IF($A$1="AZ",5,IF($A$1="1d6",4,IF($A$1="2d6",3,2))),0)</f>
        <v>7</v>
      </c>
      <c r="M5" s="17" t="n">
        <f aca="false">VLOOKUP($A34&amp;M$1,IF($A$1="AZ",Lookup!$T:$X,Lookup!$T:$W),IF($A$1="AZ",5,IF($A$1="1d6",4,IF($A$1="2d6",3,2))),0)</f>
        <v>15</v>
      </c>
      <c r="N5" s="16" t="n">
        <f aca="false">VLOOKUP($A34&amp;N$1,IF($A$1="AZ",Lookup!$T:$X,Lookup!$T:$W),IF($A$1="AZ",5,IF($A$1="1d6",4,IF($A$1="2d6",3,2))),0)</f>
        <v>9</v>
      </c>
      <c r="O5" s="16" t="n">
        <f aca="false">VLOOKUP($A34&amp;O$1,IF($A$1="AZ",Lookup!$T:$X,Lookup!$T:$W),IF($A$1="AZ",5,IF($A$1="1d6",4,IF($A$1="2d6",3,2))),0)</f>
        <v>12</v>
      </c>
      <c r="P5" s="16" t="n">
        <f aca="false">VLOOKUP($A34&amp;P$1,IF($A$1="AZ",Lookup!$T:$X,Lookup!$T:$W),IF($A$1="AZ",5,IF($A$1="1d6",4,IF($A$1="2d6",3,2))),0)</f>
        <v>11</v>
      </c>
      <c r="Q5" s="17" t="n">
        <f aca="false">VLOOKUP($A34&amp;Q$1,IF($A$1="AZ",Lookup!$T:$X,Lookup!$T:$W),IF($A$1="AZ",5,IF($A$1="1d6",4,IF($A$1="2d6",3,2))),0)</f>
        <v>12</v>
      </c>
      <c r="R5" s="16" t="n">
        <f aca="false">VLOOKUP($A34&amp;R$1,IF($A$1="AZ",Lookup!$T:$X,Lookup!$T:$W),IF($A$1="AZ",5,IF($A$1="1d6",4,IF($A$1="2d6",3,2))),0)</f>
        <v>9</v>
      </c>
      <c r="S5" s="16" t="n">
        <f aca="false">VLOOKUP($A34&amp;S$1,IF($A$1="AZ",Lookup!$T:$X,Lookup!$T:$W),IF($A$1="AZ",5,IF($A$1="1d6",4,IF($A$1="2d6",3,2))),0)</f>
        <v>11</v>
      </c>
      <c r="T5" s="16" t="n">
        <f aca="false">VLOOKUP($A34&amp;T$1,IF($A$1="AZ",Lookup!$T:$X,Lookup!$T:$W),IF($A$1="AZ",5,IF($A$1="1d6",4,IF($A$1="2d6",3,2))),0)</f>
        <v>11</v>
      </c>
      <c r="U5" s="17" t="n">
        <f aca="false">VLOOKUP($A34&amp;U$1,IF($A$1="AZ",Lookup!$T:$X,Lookup!$T:$W),IF($A$1="AZ",5,IF($A$1="1d6",4,IF($A$1="2d6",3,2))),0)</f>
        <v>9</v>
      </c>
      <c r="V5" s="16" t="n">
        <f aca="false">VLOOKUP($A34&amp;V$1,IF($A$1="AZ",Lookup!$T:$X,Lookup!$T:$W),IF($A$1="AZ",5,IF($A$1="1d6",4,IF($A$1="2d6",3,2))),0)</f>
        <v>8</v>
      </c>
      <c r="W5" s="16" t="n">
        <f aca="false">VLOOKUP($A34&amp;W$1,IF($A$1="AZ",Lookup!$T:$X,Lookup!$T:$W),IF($A$1="AZ",5,IF($A$1="1d6",4,IF($A$1="2d6",3,2))),0)</f>
        <v>12</v>
      </c>
      <c r="X5" s="16" t="n">
        <f aca="false">VLOOKUP($A34&amp;X$1,IF($A$1="AZ",Lookup!$T:$X,Lookup!$T:$W),IF($A$1="AZ",5,IF($A$1="1d6",4,IF($A$1="2d6",3,2))),0)</f>
        <v>10</v>
      </c>
      <c r="Y5" s="17" t="n">
        <f aca="false">VLOOKUP($A34&amp;Y$1,IF($A$1="AZ",Lookup!$T:$X,Lookup!$T:$W),IF($A$1="AZ",5,IF($A$1="1d6",4,IF($A$1="2d6",3,2))),0)</f>
        <v>14</v>
      </c>
      <c r="Z5" s="16" t="n">
        <f aca="false">VLOOKUP($A34&amp;Z$1,IF($A$1="AZ",Lookup!$T:$X,Lookup!$T:$W),IF($A$1="AZ",5,IF($A$1="1d6",4,IF($A$1="2d6",3,2))),0)</f>
        <v>12</v>
      </c>
      <c r="AA5" s="18" t="n">
        <f aca="false">VLOOKUP($A34&amp;AA$1,IF($A$1="AZ",Lookup!$T:$X,Lookup!$T:$W),IF($A$1="AZ",5,IF($A$1="1d6",4,IF($A$1="2d6",3,2))),0)</f>
        <v>12</v>
      </c>
      <c r="AB5" s="19" t="s">
        <v>31</v>
      </c>
      <c r="AC5" s="14" t="s">
        <v>31</v>
      </c>
      <c r="AD5" s="15" t="n">
        <f aca="false">VLOOKUP($AC34&amp;AD$1,IF($AC$1="AZ",Lookup2!$T:$X,Lookup2!$T:$W),IF($AC$1="AZ",5,IF($AC$1="1d6",4,IF($AC$1="2d6",3,2))),0)</f>
        <v>4</v>
      </c>
      <c r="AE5" s="16" t="n">
        <f aca="false">VLOOKUP($AC34&amp;AE$1,IF($AC$1="AZ",Lookup2!$T:$X,Lookup2!$T:$W),IF($AC$1="AZ",5,IF($AC$1="1d6",4,IF($AC$1="2d6",3,2))),0)</f>
        <v>3</v>
      </c>
      <c r="AF5" s="16" t="n">
        <f aca="false">VLOOKUP($AC34&amp;AF$1,IF($AC$1="AZ",Lookup2!$T:$X,Lookup2!$T:$W),IF($AC$1="AZ",5,IF($AC$1="1d6",4,IF($AC$1="2d6",3,2))),0)</f>
        <v>6</v>
      </c>
      <c r="AG5" s="17" t="n">
        <f aca="false">VLOOKUP($AC34&amp;AG$1,IF($AC$1="AZ",Lookup2!$T:$X,Lookup2!$T:$W),IF($AC$1="AZ",5,IF($AC$1="1d6",4,IF($AC$1="2d6",3,2))),0)</f>
        <v>5</v>
      </c>
      <c r="AH5" s="16" t="n">
        <f aca="false">VLOOKUP($AC34&amp;AH$1,IF($AC$1="AZ",Lookup2!$T:$X,Lookup2!$T:$W),IF($AC$1="AZ",5,IF($AC$1="1d6",4,IF($AC$1="2d6",3,2))),0)</f>
        <v>2</v>
      </c>
      <c r="AI5" s="16" t="n">
        <f aca="false">VLOOKUP($AC34&amp;AI$1,IF($AC$1="AZ",Lookup2!$T:$X,Lookup2!$T:$W),IF($AC$1="AZ",5,IF($AC$1="1d6",4,IF($AC$1="2d6",3,2))),0)</f>
        <v>5</v>
      </c>
      <c r="AJ5" s="16" t="n">
        <f aca="false">VLOOKUP($AC34&amp;AJ$1,IF($AC$1="AZ",Lookup2!$T:$X,Lookup2!$T:$W),IF($AC$1="AZ",5,IF($AC$1="1d6",4,IF($AC$1="2d6",3,2))),0)</f>
        <v>1</v>
      </c>
      <c r="AK5" s="17" t="n">
        <f aca="false">VLOOKUP($AC34&amp;AK$1,IF($AC$1="AZ",Lookup2!$T:$X,Lookup2!$T:$W),IF($AC$1="AZ",5,IF($AC$1="1d6",4,IF($AC$1="2d6",3,2))),0)</f>
        <v>4</v>
      </c>
      <c r="AL5" s="16" t="n">
        <f aca="false">VLOOKUP($AC34&amp;AL$1,IF($AC$1="AZ",Lookup2!$T:$X,Lookup2!$T:$W),IF($AC$1="AZ",5,IF($AC$1="1d6",4,IF($AC$1="2d6",3,2))),0)</f>
        <v>1</v>
      </c>
      <c r="AM5" s="16" t="n">
        <f aca="false">VLOOKUP($AC34&amp;AM$1,IF($AC$1="AZ",Lookup2!$T:$X,Lookup2!$T:$W),IF($AC$1="AZ",5,IF($AC$1="1d6",4,IF($AC$1="2d6",3,2))),0)</f>
        <v>1</v>
      </c>
      <c r="AN5" s="16" t="n">
        <f aca="false">VLOOKUP($AC34&amp;AN$1,IF($AC$1="AZ",Lookup2!$T:$X,Lookup2!$T:$W),IF($AC$1="AZ",5,IF($AC$1="1d6",4,IF($AC$1="2d6",3,2))),0)</f>
        <v>4</v>
      </c>
      <c r="AO5" s="17" t="n">
        <f aca="false">VLOOKUP($AC34&amp;AO$1,IF($AC$1="AZ",Lookup2!$T:$X,Lookup2!$T:$W),IF($AC$1="AZ",5,IF($AC$1="1d6",4,IF($AC$1="2d6",3,2))),0)</f>
        <v>4</v>
      </c>
      <c r="AP5" s="16" t="n">
        <f aca="false">VLOOKUP($AC34&amp;AP$1,IF($AC$1="AZ",Lookup2!$T:$X,Lookup2!$T:$W),IF($AC$1="AZ",5,IF($AC$1="1d6",4,IF($AC$1="2d6",3,2))),0)</f>
        <v>4</v>
      </c>
      <c r="AQ5" s="16" t="n">
        <f aca="false">VLOOKUP($AC34&amp;AQ$1,IF($AC$1="AZ",Lookup2!$T:$X,Lookup2!$T:$W),IF($AC$1="AZ",5,IF($AC$1="1d6",4,IF($AC$1="2d6",3,2))),0)</f>
        <v>2</v>
      </c>
      <c r="AR5" s="16" t="n">
        <f aca="false">VLOOKUP($AC34&amp;AR$1,IF($AC$1="AZ",Lookup2!$T:$X,Lookup2!$T:$W),IF($AC$1="AZ",5,IF($AC$1="1d6",4,IF($AC$1="2d6",3,2))),0)</f>
        <v>4</v>
      </c>
      <c r="AS5" s="17" t="n">
        <f aca="false">VLOOKUP($AC34&amp;AS$1,IF($AC$1="AZ",Lookup2!$T:$X,Lookup2!$T:$W),IF($AC$1="AZ",5,IF($AC$1="1d6",4,IF($AC$1="2d6",3,2))),0)</f>
        <v>2</v>
      </c>
      <c r="AT5" s="16" t="n">
        <f aca="false">VLOOKUP($AC34&amp;AT$1,IF($AC$1="AZ",Lookup2!$T:$X,Lookup2!$T:$W),IF($AC$1="AZ",5,IF($AC$1="1d6",4,IF($AC$1="2d6",3,2))),0)</f>
        <v>6</v>
      </c>
      <c r="AU5" s="16" t="n">
        <f aca="false">VLOOKUP($AC34&amp;AU$1,IF($AC$1="AZ",Lookup2!$T:$X,Lookup2!$T:$W),IF($AC$1="AZ",5,IF($AC$1="1d6",4,IF($AC$1="2d6",3,2))),0)</f>
        <v>3</v>
      </c>
      <c r="AV5" s="16" t="n">
        <f aca="false">VLOOKUP($AC34&amp;AV$1,IF($AC$1="AZ",Lookup2!$T:$X,Lookup2!$T:$W),IF($AC$1="AZ",5,IF($AC$1="1d6",4,IF($AC$1="2d6",3,2))),0)</f>
        <v>3</v>
      </c>
      <c r="AW5" s="17" t="n">
        <f aca="false">VLOOKUP($AC34&amp;AW$1,IF($AC$1="AZ",Lookup2!$T:$X,Lookup2!$T:$W),IF($AC$1="AZ",5,IF($AC$1="1d6",4,IF($AC$1="2d6",3,2))),0)</f>
        <v>4</v>
      </c>
      <c r="AX5" s="16" t="n">
        <f aca="false">VLOOKUP($AC34&amp;AX$1,IF($AC$1="AZ",Lookup2!$T:$X,Lookup2!$T:$W),IF($AC$1="AZ",5,IF($AC$1="1d6",4,IF($AC$1="2d6",3,2))),0)</f>
        <v>6</v>
      </c>
      <c r="AY5" s="16" t="n">
        <f aca="false">VLOOKUP($AC34&amp;AY$1,IF($AC$1="AZ",Lookup2!$T:$X,Lookup2!$T:$W),IF($AC$1="AZ",5,IF($AC$1="1d6",4,IF($AC$1="2d6",3,2))),0)</f>
        <v>2</v>
      </c>
      <c r="AZ5" s="16" t="n">
        <f aca="false">VLOOKUP($AC34&amp;AZ$1,IF($AC$1="AZ",Lookup2!$T:$X,Lookup2!$T:$W),IF($AC$1="AZ",5,IF($AC$1="1d6",4,IF($AC$1="2d6",3,2))),0)</f>
        <v>2</v>
      </c>
      <c r="BA5" s="17" t="n">
        <f aca="false">VLOOKUP($AC34&amp;BA$1,IF($AC$1="AZ",Lookup2!$T:$X,Lookup2!$T:$W),IF($AC$1="AZ",5,IF($AC$1="1d6",4,IF($AC$1="2d6",3,2))),0)</f>
        <v>5</v>
      </c>
      <c r="BB5" s="16" t="n">
        <f aca="false">VLOOKUP($AC34&amp;BB$1,IF($AC$1="AZ",Lookup2!$T:$X,Lookup2!$T:$W),IF($AC$1="AZ",5,IF($AC$1="1d6",4,IF($AC$1="2d6",3,2))),0)</f>
        <v>6</v>
      </c>
      <c r="BC5" s="18" t="n">
        <f aca="false">VLOOKUP($AC34&amp;BC$1,IF($AC$1="AZ",Lookup2!$T:$X,Lookup2!$T:$W),IF($AC$1="AZ",5,IF($AC$1="1d6",4,IF($AC$1="2d6",3,2))),0)</f>
        <v>5</v>
      </c>
      <c r="BD5" s="19" t="s">
        <v>31</v>
      </c>
    </row>
    <row r="6" customFormat="false" ht="15.75" hidden="false" customHeight="false" outlineLevel="0" collapsed="false">
      <c r="A6" s="2" t="s">
        <v>32</v>
      </c>
      <c r="B6" s="10" t="n">
        <f aca="false">VLOOKUP($A35&amp;B$1,IF($A$1="AZ",Lookup!$T:$X,Lookup!$T:$W),IF($A$1="AZ",5,IF($A$1="1d6",4,IF($A$1="2d6",3,2))),0)</f>
        <v>11</v>
      </c>
      <c r="C6" s="11" t="n">
        <f aca="false">VLOOKUP($A35&amp;C$1,IF($A$1="AZ",Lookup!$T:$X,Lookup!$T:$W),IF($A$1="AZ",5,IF($A$1="1d6",4,IF($A$1="2d6",3,2))),0)</f>
        <v>11</v>
      </c>
      <c r="D6" s="11" t="n">
        <f aca="false">VLOOKUP($A35&amp;D$1,IF($A$1="AZ",Lookup!$T:$X,Lookup!$T:$W),IF($A$1="AZ",5,IF($A$1="1d6",4,IF($A$1="2d6",3,2))),0)</f>
        <v>12</v>
      </c>
      <c r="E6" s="12" t="n">
        <f aca="false">VLOOKUP($A35&amp;E$1,IF($A$1="AZ",Lookup!$T:$X,Lookup!$T:$W),IF($A$1="AZ",5,IF($A$1="1d6",4,IF($A$1="2d6",3,2))),0)</f>
        <v>6</v>
      </c>
      <c r="F6" s="11" t="n">
        <f aca="false">VLOOKUP($A35&amp;F$1,IF($A$1="AZ",Lookup!$T:$X,Lookup!$T:$W),IF($A$1="AZ",5,IF($A$1="1d6",4,IF($A$1="2d6",3,2))),0)</f>
        <v>9</v>
      </c>
      <c r="G6" s="11" t="n">
        <f aca="false">VLOOKUP($A35&amp;G$1,IF($A$1="AZ",Lookup!$T:$X,Lookup!$T:$W),IF($A$1="AZ",5,IF($A$1="1d6",4,IF($A$1="2d6",3,2))),0)</f>
        <v>6</v>
      </c>
      <c r="H6" s="11" t="n">
        <f aca="false">VLOOKUP($A35&amp;H$1,IF($A$1="AZ",Lookup!$T:$X,Lookup!$T:$W),IF($A$1="AZ",5,IF($A$1="1d6",4,IF($A$1="2d6",3,2))),0)</f>
        <v>9</v>
      </c>
      <c r="I6" s="12" t="n">
        <f aca="false">VLOOKUP($A35&amp;I$1,IF($A$1="AZ",Lookup!$T:$X,Lookup!$T:$W),IF($A$1="AZ",5,IF($A$1="1d6",4,IF($A$1="2d6",3,2))),0)</f>
        <v>6</v>
      </c>
      <c r="J6" s="11" t="n">
        <f aca="false">VLOOKUP($A35&amp;J$1,IF($A$1="AZ",Lookup!$T:$X,Lookup!$T:$W),IF($A$1="AZ",5,IF($A$1="1d6",4,IF($A$1="2d6",3,2))),0)</f>
        <v>15</v>
      </c>
      <c r="K6" s="11" t="n">
        <f aca="false">VLOOKUP($A35&amp;K$1,IF($A$1="AZ",Lookup!$T:$X,Lookup!$T:$W),IF($A$1="AZ",5,IF($A$1="1d6",4,IF($A$1="2d6",3,2))),0)</f>
        <v>12</v>
      </c>
      <c r="L6" s="11" t="n">
        <f aca="false">VLOOKUP($A35&amp;L$1,IF($A$1="AZ",Lookup!$T:$X,Lookup!$T:$W),IF($A$1="AZ",5,IF($A$1="1d6",4,IF($A$1="2d6",3,2))),0)</f>
        <v>12</v>
      </c>
      <c r="M6" s="12" t="n">
        <f aca="false">VLOOKUP($A35&amp;M$1,IF($A$1="AZ",Lookup!$T:$X,Lookup!$T:$W),IF($A$1="AZ",5,IF($A$1="1d6",4,IF($A$1="2d6",3,2))),0)</f>
        <v>7</v>
      </c>
      <c r="N6" s="11" t="n">
        <f aca="false">VLOOKUP($A35&amp;N$1,IF($A$1="AZ",Lookup!$T:$X,Lookup!$T:$W),IF($A$1="AZ",5,IF($A$1="1d6",4,IF($A$1="2d6",3,2))),0)</f>
        <v>12</v>
      </c>
      <c r="O6" s="11" t="n">
        <f aca="false">VLOOKUP($A35&amp;O$1,IF($A$1="AZ",Lookup!$T:$X,Lookup!$T:$W),IF($A$1="AZ",5,IF($A$1="1d6",4,IF($A$1="2d6",3,2))),0)</f>
        <v>7</v>
      </c>
      <c r="P6" s="11" t="n">
        <f aca="false">VLOOKUP($A35&amp;P$1,IF($A$1="AZ",Lookup!$T:$X,Lookup!$T:$W),IF($A$1="AZ",5,IF($A$1="1d6",4,IF($A$1="2d6",3,2))),0)</f>
        <v>14</v>
      </c>
      <c r="Q6" s="12" t="n">
        <f aca="false">VLOOKUP($A35&amp;Q$1,IF($A$1="AZ",Lookup!$T:$X,Lookup!$T:$W),IF($A$1="AZ",5,IF($A$1="1d6",4,IF($A$1="2d6",3,2))),0)</f>
        <v>14</v>
      </c>
      <c r="R6" s="11" t="n">
        <f aca="false">VLOOKUP($A35&amp;R$1,IF($A$1="AZ",Lookup!$T:$X,Lookup!$T:$W),IF($A$1="AZ",5,IF($A$1="1d6",4,IF($A$1="2d6",3,2))),0)</f>
        <v>13</v>
      </c>
      <c r="S6" s="11" t="n">
        <f aca="false">VLOOKUP($A35&amp;S$1,IF($A$1="AZ",Lookup!$T:$X,Lookup!$T:$W),IF($A$1="AZ",5,IF($A$1="1d6",4,IF($A$1="2d6",3,2))),0)</f>
        <v>15</v>
      </c>
      <c r="T6" s="11" t="n">
        <f aca="false">VLOOKUP($A35&amp;T$1,IF($A$1="AZ",Lookup!$T:$X,Lookup!$T:$W),IF($A$1="AZ",5,IF($A$1="1d6",4,IF($A$1="2d6",3,2))),0)</f>
        <v>8</v>
      </c>
      <c r="U6" s="12" t="n">
        <f aca="false">VLOOKUP($A35&amp;U$1,IF($A$1="AZ",Lookup!$T:$X,Lookup!$T:$W),IF($A$1="AZ",5,IF($A$1="1d6",4,IF($A$1="2d6",3,2))),0)</f>
        <v>9</v>
      </c>
      <c r="V6" s="11" t="n">
        <f aca="false">VLOOKUP($A35&amp;V$1,IF($A$1="AZ",Lookup!$T:$X,Lookup!$T:$W),IF($A$1="AZ",5,IF($A$1="1d6",4,IF($A$1="2d6",3,2))),0)</f>
        <v>12</v>
      </c>
      <c r="W6" s="11" t="n">
        <f aca="false">VLOOKUP($A35&amp;W$1,IF($A$1="AZ",Lookup!$T:$X,Lookup!$T:$W),IF($A$1="AZ",5,IF($A$1="1d6",4,IF($A$1="2d6",3,2))),0)</f>
        <v>8</v>
      </c>
      <c r="X6" s="11" t="n">
        <f aca="false">VLOOKUP($A35&amp;X$1,IF($A$1="AZ",Lookup!$T:$X,Lookup!$T:$W),IF($A$1="AZ",5,IF($A$1="1d6",4,IF($A$1="2d6",3,2))),0)</f>
        <v>5</v>
      </c>
      <c r="Y6" s="12" t="n">
        <f aca="false">VLOOKUP($A35&amp;Y$1,IF($A$1="AZ",Lookup!$T:$X,Lookup!$T:$W),IF($A$1="AZ",5,IF($A$1="1d6",4,IF($A$1="2d6",3,2))),0)</f>
        <v>12</v>
      </c>
      <c r="Z6" s="11" t="n">
        <f aca="false">VLOOKUP($A35&amp;Z$1,IF($A$1="AZ",Lookup!$T:$X,Lookup!$T:$W),IF($A$1="AZ",5,IF($A$1="1d6",4,IF($A$1="2d6",3,2))),0)</f>
        <v>14</v>
      </c>
      <c r="AA6" s="13" t="n">
        <f aca="false">VLOOKUP($A35&amp;AA$1,IF($A$1="AZ",Lookup!$T:$X,Lookup!$T:$W),IF($A$1="AZ",5,IF($A$1="1d6",4,IF($A$1="2d6",3,2))),0)</f>
        <v>11</v>
      </c>
      <c r="AB6" s="2" t="s">
        <v>32</v>
      </c>
      <c r="AC6" s="2" t="s">
        <v>32</v>
      </c>
      <c r="AD6" s="10" t="n">
        <f aca="false">VLOOKUP($AC35&amp;AD$1,IF($AC$1="AZ",Lookup2!$T:$X,Lookup2!$T:$W),IF($AC$1="AZ",5,IF($AC$1="1d6",4,IF($AC$1="2d6",3,2))),0)</f>
        <v>6</v>
      </c>
      <c r="AE6" s="11" t="n">
        <f aca="false">VLOOKUP($AC35&amp;AE$1,IF($AC$1="AZ",Lookup2!$T:$X,Lookup2!$T:$W),IF($AC$1="AZ",5,IF($AC$1="1d6",4,IF($AC$1="2d6",3,2))),0)</f>
        <v>1</v>
      </c>
      <c r="AF6" s="11" t="n">
        <f aca="false">VLOOKUP($AC35&amp;AF$1,IF($AC$1="AZ",Lookup2!$T:$X,Lookup2!$T:$W),IF($AC$1="AZ",5,IF($AC$1="1d6",4,IF($AC$1="2d6",3,2))),0)</f>
        <v>6</v>
      </c>
      <c r="AG6" s="12" t="n">
        <f aca="false">VLOOKUP($AC35&amp;AG$1,IF($AC$1="AZ",Lookup2!$T:$X,Lookup2!$T:$W),IF($AC$1="AZ",5,IF($AC$1="1d6",4,IF($AC$1="2d6",3,2))),0)</f>
        <v>1</v>
      </c>
      <c r="AH6" s="11" t="n">
        <f aca="false">VLOOKUP($AC35&amp;AH$1,IF($AC$1="AZ",Lookup2!$T:$X,Lookup2!$T:$W),IF($AC$1="AZ",5,IF($AC$1="1d6",4,IF($AC$1="2d6",3,2))),0)</f>
        <v>4</v>
      </c>
      <c r="AI6" s="11" t="n">
        <f aca="false">VLOOKUP($AC35&amp;AI$1,IF($AC$1="AZ",Lookup2!$T:$X,Lookup2!$T:$W),IF($AC$1="AZ",5,IF($AC$1="1d6",4,IF($AC$1="2d6",3,2))),0)</f>
        <v>5</v>
      </c>
      <c r="AJ6" s="11" t="n">
        <f aca="false">VLOOKUP($AC35&amp;AJ$1,IF($AC$1="AZ",Lookup2!$T:$X,Lookup2!$T:$W),IF($AC$1="AZ",5,IF($AC$1="1d6",4,IF($AC$1="2d6",3,2))),0)</f>
        <v>5</v>
      </c>
      <c r="AK6" s="12" t="n">
        <f aca="false">VLOOKUP($AC35&amp;AK$1,IF($AC$1="AZ",Lookup2!$T:$X,Lookup2!$T:$W),IF($AC$1="AZ",5,IF($AC$1="1d6",4,IF($AC$1="2d6",3,2))),0)</f>
        <v>5</v>
      </c>
      <c r="AL6" s="11" t="n">
        <f aca="false">VLOOKUP($AC35&amp;AL$1,IF($AC$1="AZ",Lookup2!$T:$X,Lookup2!$T:$W),IF($AC$1="AZ",5,IF($AC$1="1d6",4,IF($AC$1="2d6",3,2))),0)</f>
        <v>4</v>
      </c>
      <c r="AM6" s="11" t="n">
        <f aca="false">VLOOKUP($AC35&amp;AM$1,IF($AC$1="AZ",Lookup2!$T:$X,Lookup2!$T:$W),IF($AC$1="AZ",5,IF($AC$1="1d6",4,IF($AC$1="2d6",3,2))),0)</f>
        <v>4</v>
      </c>
      <c r="AN6" s="11" t="n">
        <f aca="false">VLOOKUP($AC35&amp;AN$1,IF($AC$1="AZ",Lookup2!$T:$X,Lookup2!$T:$W),IF($AC$1="AZ",5,IF($AC$1="1d6",4,IF($AC$1="2d6",3,2))),0)</f>
        <v>4</v>
      </c>
      <c r="AO6" s="12" t="n">
        <f aca="false">VLOOKUP($AC35&amp;AO$1,IF($AC$1="AZ",Lookup2!$T:$X,Lookup2!$T:$W),IF($AC$1="AZ",5,IF($AC$1="1d6",4,IF($AC$1="2d6",3,2))),0)</f>
        <v>2</v>
      </c>
      <c r="AP6" s="11" t="n">
        <f aca="false">VLOOKUP($AC35&amp;AP$1,IF($AC$1="AZ",Lookup2!$T:$X,Lookup2!$T:$W),IF($AC$1="AZ",5,IF($AC$1="1d6",4,IF($AC$1="2d6",3,2))),0)</f>
        <v>2</v>
      </c>
      <c r="AQ6" s="11" t="n">
        <f aca="false">VLOOKUP($AC35&amp;AQ$1,IF($AC$1="AZ",Lookup2!$T:$X,Lookup2!$T:$W),IF($AC$1="AZ",5,IF($AC$1="1d6",4,IF($AC$1="2d6",3,2))),0)</f>
        <v>4</v>
      </c>
      <c r="AR6" s="11" t="n">
        <f aca="false">VLOOKUP($AC35&amp;AR$1,IF($AC$1="AZ",Lookup2!$T:$X,Lookup2!$T:$W),IF($AC$1="AZ",5,IF($AC$1="1d6",4,IF($AC$1="2d6",3,2))),0)</f>
        <v>5</v>
      </c>
      <c r="AS6" s="12" t="n">
        <f aca="false">VLOOKUP($AC35&amp;AS$1,IF($AC$1="AZ",Lookup2!$T:$X,Lookup2!$T:$W),IF($AC$1="AZ",5,IF($AC$1="1d6",4,IF($AC$1="2d6",3,2))),0)</f>
        <v>4</v>
      </c>
      <c r="AT6" s="11" t="n">
        <f aca="false">VLOOKUP($AC35&amp;AT$1,IF($AC$1="AZ",Lookup2!$T:$X,Lookup2!$T:$W),IF($AC$1="AZ",5,IF($AC$1="1d6",4,IF($AC$1="2d6",3,2))),0)</f>
        <v>5</v>
      </c>
      <c r="AU6" s="11" t="n">
        <f aca="false">VLOOKUP($AC35&amp;AU$1,IF($AC$1="AZ",Lookup2!$T:$X,Lookup2!$T:$W),IF($AC$1="AZ",5,IF($AC$1="1d6",4,IF($AC$1="2d6",3,2))),0)</f>
        <v>3</v>
      </c>
      <c r="AV6" s="11" t="n">
        <f aca="false">VLOOKUP($AC35&amp;AV$1,IF($AC$1="AZ",Lookup2!$T:$X,Lookup2!$T:$W),IF($AC$1="AZ",5,IF($AC$1="1d6",4,IF($AC$1="2d6",3,2))),0)</f>
        <v>5</v>
      </c>
      <c r="AW6" s="12" t="n">
        <f aca="false">VLOOKUP($AC35&amp;AW$1,IF($AC$1="AZ",Lookup2!$T:$X,Lookup2!$T:$W),IF($AC$1="AZ",5,IF($AC$1="1d6",4,IF($AC$1="2d6",3,2))),0)</f>
        <v>3</v>
      </c>
      <c r="AX6" s="11" t="n">
        <f aca="false">VLOOKUP($AC35&amp;AX$1,IF($AC$1="AZ",Lookup2!$T:$X,Lookup2!$T:$W),IF($AC$1="AZ",5,IF($AC$1="1d6",4,IF($AC$1="2d6",3,2))),0)</f>
        <v>1</v>
      </c>
      <c r="AY6" s="11" t="n">
        <f aca="false">VLOOKUP($AC35&amp;AY$1,IF($AC$1="AZ",Lookup2!$T:$X,Lookup2!$T:$W),IF($AC$1="AZ",5,IF($AC$1="1d6",4,IF($AC$1="2d6",3,2))),0)</f>
        <v>6</v>
      </c>
      <c r="AZ6" s="11" t="n">
        <f aca="false">VLOOKUP($AC35&amp;AZ$1,IF($AC$1="AZ",Lookup2!$T:$X,Lookup2!$T:$W),IF($AC$1="AZ",5,IF($AC$1="1d6",4,IF($AC$1="2d6",3,2))),0)</f>
        <v>3</v>
      </c>
      <c r="BA6" s="12" t="n">
        <f aca="false">VLOOKUP($AC35&amp;BA$1,IF($AC$1="AZ",Lookup2!$T:$X,Lookup2!$T:$W),IF($AC$1="AZ",5,IF($AC$1="1d6",4,IF($AC$1="2d6",3,2))),0)</f>
        <v>1</v>
      </c>
      <c r="BB6" s="11" t="n">
        <f aca="false">VLOOKUP($AC35&amp;BB$1,IF($AC$1="AZ",Lookup2!$T:$X,Lookup2!$T:$W),IF($AC$1="AZ",5,IF($AC$1="1d6",4,IF($AC$1="2d6",3,2))),0)</f>
        <v>1</v>
      </c>
      <c r="BC6" s="13" t="n">
        <f aca="false">VLOOKUP($AC35&amp;BC$1,IF($AC$1="AZ",Lookup2!$T:$X,Lookup2!$T:$W),IF($AC$1="AZ",5,IF($AC$1="1d6",4,IF($AC$1="2d6",3,2))),0)</f>
        <v>3</v>
      </c>
      <c r="BD6" s="2" t="s">
        <v>32</v>
      </c>
    </row>
    <row r="7" customFormat="false" ht="15.75" hidden="false" customHeight="false" outlineLevel="0" collapsed="false">
      <c r="A7" s="2" t="s">
        <v>33</v>
      </c>
      <c r="B7" s="10" t="n">
        <f aca="false">VLOOKUP($A36&amp;B$1,IF($A$1="AZ",Lookup!$T:$X,Lookup!$T:$W),IF($A$1="AZ",5,IF($A$1="1d6",4,IF($A$1="2d6",3,2))),0)</f>
        <v>10</v>
      </c>
      <c r="C7" s="11" t="n">
        <f aca="false">VLOOKUP($A36&amp;C$1,IF($A$1="AZ",Lookup!$T:$X,Lookup!$T:$W),IF($A$1="AZ",5,IF($A$1="1d6",4,IF($A$1="2d6",3,2))),0)</f>
        <v>8</v>
      </c>
      <c r="D7" s="11" t="n">
        <f aca="false">VLOOKUP($A36&amp;D$1,IF($A$1="AZ",Lookup!$T:$X,Lookup!$T:$W),IF($A$1="AZ",5,IF($A$1="1d6",4,IF($A$1="2d6",3,2))),0)</f>
        <v>9</v>
      </c>
      <c r="E7" s="12" t="n">
        <f aca="false">VLOOKUP($A36&amp;E$1,IF($A$1="AZ",Lookup!$T:$X,Lookup!$T:$W),IF($A$1="AZ",5,IF($A$1="1d6",4,IF($A$1="2d6",3,2))),0)</f>
        <v>11</v>
      </c>
      <c r="F7" s="11" t="n">
        <f aca="false">VLOOKUP($A36&amp;F$1,IF($A$1="AZ",Lookup!$T:$X,Lookup!$T:$W),IF($A$1="AZ",5,IF($A$1="1d6",4,IF($A$1="2d6",3,2))),0)</f>
        <v>7</v>
      </c>
      <c r="G7" s="11" t="n">
        <f aca="false">VLOOKUP($A36&amp;G$1,IF($A$1="AZ",Lookup!$T:$X,Lookup!$T:$W),IF($A$1="AZ",5,IF($A$1="1d6",4,IF($A$1="2d6",3,2))),0)</f>
        <v>9</v>
      </c>
      <c r="H7" s="11" t="n">
        <f aca="false">VLOOKUP($A36&amp;H$1,IF($A$1="AZ",Lookup!$T:$X,Lookup!$T:$W),IF($A$1="AZ",5,IF($A$1="1d6",4,IF($A$1="2d6",3,2))),0)</f>
        <v>13</v>
      </c>
      <c r="I7" s="12" t="n">
        <f aca="false">VLOOKUP($A36&amp;I$1,IF($A$1="AZ",Lookup!$T:$X,Lookup!$T:$W),IF($A$1="AZ",5,IF($A$1="1d6",4,IF($A$1="2d6",3,2))),0)</f>
        <v>14</v>
      </c>
      <c r="J7" s="11" t="n">
        <f aca="false">VLOOKUP($A36&amp;J$1,IF($A$1="AZ",Lookup!$T:$X,Lookup!$T:$W),IF($A$1="AZ",5,IF($A$1="1d6",4,IF($A$1="2d6",3,2))),0)</f>
        <v>10</v>
      </c>
      <c r="K7" s="11" t="n">
        <f aca="false">VLOOKUP($A36&amp;K$1,IF($A$1="AZ",Lookup!$T:$X,Lookup!$T:$W),IF($A$1="AZ",5,IF($A$1="1d6",4,IF($A$1="2d6",3,2))),0)</f>
        <v>8</v>
      </c>
      <c r="L7" s="11" t="n">
        <f aca="false">VLOOKUP($A36&amp;L$1,IF($A$1="AZ",Lookup!$T:$X,Lookup!$T:$W),IF($A$1="AZ",5,IF($A$1="1d6",4,IF($A$1="2d6",3,2))),0)</f>
        <v>7</v>
      </c>
      <c r="M7" s="12" t="n">
        <f aca="false">VLOOKUP($A36&amp;M$1,IF($A$1="AZ",Lookup!$T:$X,Lookup!$T:$W),IF($A$1="AZ",5,IF($A$1="1d6",4,IF($A$1="2d6",3,2))),0)</f>
        <v>10</v>
      </c>
      <c r="N7" s="11" t="n">
        <f aca="false">VLOOKUP($A36&amp;N$1,IF($A$1="AZ",Lookup!$T:$X,Lookup!$T:$W),IF($A$1="AZ",5,IF($A$1="1d6",4,IF($A$1="2d6",3,2))),0)</f>
        <v>13</v>
      </c>
      <c r="O7" s="11" t="n">
        <f aca="false">VLOOKUP($A36&amp;O$1,IF($A$1="AZ",Lookup!$T:$X,Lookup!$T:$W),IF($A$1="AZ",5,IF($A$1="1d6",4,IF($A$1="2d6",3,2))),0)</f>
        <v>12</v>
      </c>
      <c r="P7" s="11" t="n">
        <f aca="false">VLOOKUP($A36&amp;P$1,IF($A$1="AZ",Lookup!$T:$X,Lookup!$T:$W),IF($A$1="AZ",5,IF($A$1="1d6",4,IF($A$1="2d6",3,2))),0)</f>
        <v>12</v>
      </c>
      <c r="Q7" s="12" t="n">
        <f aca="false">VLOOKUP($A36&amp;Q$1,IF($A$1="AZ",Lookup!$T:$X,Lookup!$T:$W),IF($A$1="AZ",5,IF($A$1="1d6",4,IF($A$1="2d6",3,2))),0)</f>
        <v>13</v>
      </c>
      <c r="R7" s="11" t="n">
        <f aca="false">VLOOKUP($A36&amp;R$1,IF($A$1="AZ",Lookup!$T:$X,Lookup!$T:$W),IF($A$1="AZ",5,IF($A$1="1d6",4,IF($A$1="2d6",3,2))),0)</f>
        <v>10</v>
      </c>
      <c r="S7" s="11" t="n">
        <f aca="false">VLOOKUP($A36&amp;S$1,IF($A$1="AZ",Lookup!$T:$X,Lookup!$T:$W),IF($A$1="AZ",5,IF($A$1="1d6",4,IF($A$1="2d6",3,2))),0)</f>
        <v>16</v>
      </c>
      <c r="T7" s="11" t="n">
        <f aca="false">VLOOKUP($A36&amp;T$1,IF($A$1="AZ",Lookup!$T:$X,Lookup!$T:$W),IF($A$1="AZ",5,IF($A$1="1d6",4,IF($A$1="2d6",3,2))),0)</f>
        <v>8</v>
      </c>
      <c r="U7" s="12" t="n">
        <f aca="false">VLOOKUP($A36&amp;U$1,IF($A$1="AZ",Lookup!$T:$X,Lookup!$T:$W),IF($A$1="AZ",5,IF($A$1="1d6",4,IF($A$1="2d6",3,2))),0)</f>
        <v>13</v>
      </c>
      <c r="V7" s="11" t="n">
        <f aca="false">VLOOKUP($A36&amp;V$1,IF($A$1="AZ",Lookup!$T:$X,Lookup!$T:$W),IF($A$1="AZ",5,IF($A$1="1d6",4,IF($A$1="2d6",3,2))),0)</f>
        <v>8</v>
      </c>
      <c r="W7" s="11" t="n">
        <f aca="false">VLOOKUP($A36&amp;W$1,IF($A$1="AZ",Lookup!$T:$X,Lookup!$T:$W),IF($A$1="AZ",5,IF($A$1="1d6",4,IF($A$1="2d6",3,2))),0)</f>
        <v>7</v>
      </c>
      <c r="X7" s="11" t="n">
        <f aca="false">VLOOKUP($A36&amp;X$1,IF($A$1="AZ",Lookup!$T:$X,Lookup!$T:$W),IF($A$1="AZ",5,IF($A$1="1d6",4,IF($A$1="2d6",3,2))),0)</f>
        <v>13</v>
      </c>
      <c r="Y7" s="12" t="n">
        <f aca="false">VLOOKUP($A36&amp;Y$1,IF($A$1="AZ",Lookup!$T:$X,Lookup!$T:$W),IF($A$1="AZ",5,IF($A$1="1d6",4,IF($A$1="2d6",3,2))),0)</f>
        <v>10</v>
      </c>
      <c r="Z7" s="11" t="n">
        <f aca="false">VLOOKUP($A36&amp;Z$1,IF($A$1="AZ",Lookup!$T:$X,Lookup!$T:$W),IF($A$1="AZ",5,IF($A$1="1d6",4,IF($A$1="2d6",3,2))),0)</f>
        <v>9</v>
      </c>
      <c r="AA7" s="13" t="n">
        <f aca="false">VLOOKUP($A36&amp;AA$1,IF($A$1="AZ",Lookup!$T:$X,Lookup!$T:$W),IF($A$1="AZ",5,IF($A$1="1d6",4,IF($A$1="2d6",3,2))),0)</f>
        <v>13</v>
      </c>
      <c r="AB7" s="2" t="s">
        <v>33</v>
      </c>
      <c r="AC7" s="2" t="s">
        <v>33</v>
      </c>
      <c r="AD7" s="10" t="n">
        <f aca="false">VLOOKUP($AC36&amp;AD$1,IF($AC$1="AZ",Lookup2!$T:$X,Lookup2!$T:$W),IF($AC$1="AZ",5,IF($AC$1="1d6",4,IF($AC$1="2d6",3,2))),0)</f>
        <v>2</v>
      </c>
      <c r="AE7" s="11" t="n">
        <f aca="false">VLOOKUP($AC36&amp;AE$1,IF($AC$1="AZ",Lookup2!$T:$X,Lookup2!$T:$W),IF($AC$1="AZ",5,IF($AC$1="1d6",4,IF($AC$1="2d6",3,2))),0)</f>
        <v>2</v>
      </c>
      <c r="AF7" s="11" t="n">
        <f aca="false">VLOOKUP($AC36&amp;AF$1,IF($AC$1="AZ",Lookup2!$T:$X,Lookup2!$T:$W),IF($AC$1="AZ",5,IF($AC$1="1d6",4,IF($AC$1="2d6",3,2))),0)</f>
        <v>6</v>
      </c>
      <c r="AG7" s="12" t="n">
        <f aca="false">VLOOKUP($AC36&amp;AG$1,IF($AC$1="AZ",Lookup2!$T:$X,Lookup2!$T:$W),IF($AC$1="AZ",5,IF($AC$1="1d6",4,IF($AC$1="2d6",3,2))),0)</f>
        <v>1</v>
      </c>
      <c r="AH7" s="11" t="n">
        <f aca="false">VLOOKUP($AC36&amp;AH$1,IF($AC$1="AZ",Lookup2!$T:$X,Lookup2!$T:$W),IF($AC$1="AZ",5,IF($AC$1="1d6",4,IF($AC$1="2d6",3,2))),0)</f>
        <v>2</v>
      </c>
      <c r="AI7" s="11" t="n">
        <f aca="false">VLOOKUP($AC36&amp;AI$1,IF($AC$1="AZ",Lookup2!$T:$X,Lookup2!$T:$W),IF($AC$1="AZ",5,IF($AC$1="1d6",4,IF($AC$1="2d6",3,2))),0)</f>
        <v>5</v>
      </c>
      <c r="AJ7" s="11" t="n">
        <f aca="false">VLOOKUP($AC36&amp;AJ$1,IF($AC$1="AZ",Lookup2!$T:$X,Lookup2!$T:$W),IF($AC$1="AZ",5,IF($AC$1="1d6",4,IF($AC$1="2d6",3,2))),0)</f>
        <v>5</v>
      </c>
      <c r="AK7" s="12" t="n">
        <f aca="false">VLOOKUP($AC36&amp;AK$1,IF($AC$1="AZ",Lookup2!$T:$X,Lookup2!$T:$W),IF($AC$1="AZ",5,IF($AC$1="1d6",4,IF($AC$1="2d6",3,2))),0)</f>
        <v>6</v>
      </c>
      <c r="AL7" s="11" t="n">
        <f aca="false">VLOOKUP($AC36&amp;AL$1,IF($AC$1="AZ",Lookup2!$T:$X,Lookup2!$T:$W),IF($AC$1="AZ",5,IF($AC$1="1d6",4,IF($AC$1="2d6",3,2))),0)</f>
        <v>6</v>
      </c>
      <c r="AM7" s="11" t="n">
        <f aca="false">VLOOKUP($AC36&amp;AM$1,IF($AC$1="AZ",Lookup2!$T:$X,Lookup2!$T:$W),IF($AC$1="AZ",5,IF($AC$1="1d6",4,IF($AC$1="2d6",3,2))),0)</f>
        <v>1</v>
      </c>
      <c r="AN7" s="11" t="n">
        <f aca="false">VLOOKUP($AC36&amp;AN$1,IF($AC$1="AZ",Lookup2!$T:$X,Lookup2!$T:$W),IF($AC$1="AZ",5,IF($AC$1="1d6",4,IF($AC$1="2d6",3,2))),0)</f>
        <v>2</v>
      </c>
      <c r="AO7" s="12" t="n">
        <f aca="false">VLOOKUP($AC36&amp;AO$1,IF($AC$1="AZ",Lookup2!$T:$X,Lookup2!$T:$W),IF($AC$1="AZ",5,IF($AC$1="1d6",4,IF($AC$1="2d6",3,2))),0)</f>
        <v>2</v>
      </c>
      <c r="AP7" s="11" t="n">
        <f aca="false">VLOOKUP($AC36&amp;AP$1,IF($AC$1="AZ",Lookup2!$T:$X,Lookup2!$T:$W),IF($AC$1="AZ",5,IF($AC$1="1d6",4,IF($AC$1="2d6",3,2))),0)</f>
        <v>2</v>
      </c>
      <c r="AQ7" s="11" t="n">
        <f aca="false">VLOOKUP($AC36&amp;AQ$1,IF($AC$1="AZ",Lookup2!$T:$X,Lookup2!$T:$W),IF($AC$1="AZ",5,IF($AC$1="1d6",4,IF($AC$1="2d6",3,2))),0)</f>
        <v>4</v>
      </c>
      <c r="AR7" s="11" t="n">
        <f aca="false">VLOOKUP($AC36&amp;AR$1,IF($AC$1="AZ",Lookup2!$T:$X,Lookup2!$T:$W),IF($AC$1="AZ",5,IF($AC$1="1d6",4,IF($AC$1="2d6",3,2))),0)</f>
        <v>6</v>
      </c>
      <c r="AS7" s="12" t="n">
        <f aca="false">VLOOKUP($AC36&amp;AS$1,IF($AC$1="AZ",Lookup2!$T:$X,Lookup2!$T:$W),IF($AC$1="AZ",5,IF($AC$1="1d6",4,IF($AC$1="2d6",3,2))),0)</f>
        <v>4</v>
      </c>
      <c r="AT7" s="11" t="n">
        <f aca="false">VLOOKUP($AC36&amp;AT$1,IF($AC$1="AZ",Lookup2!$T:$X,Lookup2!$T:$W),IF($AC$1="AZ",5,IF($AC$1="1d6",4,IF($AC$1="2d6",3,2))),0)</f>
        <v>4</v>
      </c>
      <c r="AU7" s="11" t="n">
        <f aca="false">VLOOKUP($AC36&amp;AU$1,IF($AC$1="AZ",Lookup2!$T:$X,Lookup2!$T:$W),IF($AC$1="AZ",5,IF($AC$1="1d6",4,IF($AC$1="2d6",3,2))),0)</f>
        <v>2</v>
      </c>
      <c r="AV7" s="11" t="n">
        <f aca="false">VLOOKUP($AC36&amp;AV$1,IF($AC$1="AZ",Lookup2!$T:$X,Lookup2!$T:$W),IF($AC$1="AZ",5,IF($AC$1="1d6",4,IF($AC$1="2d6",3,2))),0)</f>
        <v>3</v>
      </c>
      <c r="AW7" s="12" t="n">
        <f aca="false">VLOOKUP($AC36&amp;AW$1,IF($AC$1="AZ",Lookup2!$T:$X,Lookup2!$T:$W),IF($AC$1="AZ",5,IF($AC$1="1d6",4,IF($AC$1="2d6",3,2))),0)</f>
        <v>6</v>
      </c>
      <c r="AX7" s="11" t="n">
        <f aca="false">VLOOKUP($AC36&amp;AX$1,IF($AC$1="AZ",Lookup2!$T:$X,Lookup2!$T:$W),IF($AC$1="AZ",5,IF($AC$1="1d6",4,IF($AC$1="2d6",3,2))),0)</f>
        <v>5</v>
      </c>
      <c r="AY7" s="11" t="n">
        <f aca="false">VLOOKUP($AC36&amp;AY$1,IF($AC$1="AZ",Lookup2!$T:$X,Lookup2!$T:$W),IF($AC$1="AZ",5,IF($AC$1="1d6",4,IF($AC$1="2d6",3,2))),0)</f>
        <v>5</v>
      </c>
      <c r="AZ7" s="11" t="n">
        <f aca="false">VLOOKUP($AC36&amp;AZ$1,IF($AC$1="AZ",Lookup2!$T:$X,Lookup2!$T:$W),IF($AC$1="AZ",5,IF($AC$1="1d6",4,IF($AC$1="2d6",3,2))),0)</f>
        <v>2</v>
      </c>
      <c r="BA7" s="12" t="n">
        <f aca="false">VLOOKUP($AC36&amp;BA$1,IF($AC$1="AZ",Lookup2!$T:$X,Lookup2!$T:$W),IF($AC$1="AZ",5,IF($AC$1="1d6",4,IF($AC$1="2d6",3,2))),0)</f>
        <v>6</v>
      </c>
      <c r="BB7" s="11" t="n">
        <f aca="false">VLOOKUP($AC36&amp;BB$1,IF($AC$1="AZ",Lookup2!$T:$X,Lookup2!$T:$W),IF($AC$1="AZ",5,IF($AC$1="1d6",4,IF($AC$1="2d6",3,2))),0)</f>
        <v>5</v>
      </c>
      <c r="BC7" s="13" t="n">
        <f aca="false">VLOOKUP($AC36&amp;BC$1,IF($AC$1="AZ",Lookup2!$T:$X,Lookup2!$T:$W),IF($AC$1="AZ",5,IF($AC$1="1d6",4,IF($AC$1="2d6",3,2))),0)</f>
        <v>2</v>
      </c>
      <c r="BD7" s="2" t="s">
        <v>33</v>
      </c>
    </row>
    <row r="8" customFormat="false" ht="15.75" hidden="false" customHeight="false" outlineLevel="0" collapsed="false">
      <c r="A8" s="2" t="s">
        <v>34</v>
      </c>
      <c r="B8" s="10" t="n">
        <f aca="false">VLOOKUP($A37&amp;B$1,IF($A$1="AZ",Lookup!$T:$X,Lookup!$T:$W),IF($A$1="AZ",5,IF($A$1="1d6",4,IF($A$1="2d6",3,2))),0)</f>
        <v>12</v>
      </c>
      <c r="C8" s="11" t="n">
        <f aca="false">VLOOKUP($A37&amp;C$1,IF($A$1="AZ",Lookup!$T:$X,Lookup!$T:$W),IF($A$1="AZ",5,IF($A$1="1d6",4,IF($A$1="2d6",3,2))),0)</f>
        <v>9</v>
      </c>
      <c r="D8" s="11" t="n">
        <f aca="false">VLOOKUP($A37&amp;D$1,IF($A$1="AZ",Lookup!$T:$X,Lookup!$T:$W),IF($A$1="AZ",5,IF($A$1="1d6",4,IF($A$1="2d6",3,2))),0)</f>
        <v>10</v>
      </c>
      <c r="E8" s="12" t="n">
        <f aca="false">VLOOKUP($A37&amp;E$1,IF($A$1="AZ",Lookup!$T:$X,Lookup!$T:$W),IF($A$1="AZ",5,IF($A$1="1d6",4,IF($A$1="2d6",3,2))),0)</f>
        <v>8</v>
      </c>
      <c r="F8" s="11" t="n">
        <f aca="false">VLOOKUP($A37&amp;F$1,IF($A$1="AZ",Lookup!$T:$X,Lookup!$T:$W),IF($A$1="AZ",5,IF($A$1="1d6",4,IF($A$1="2d6",3,2))),0)</f>
        <v>13</v>
      </c>
      <c r="G8" s="11" t="n">
        <f aca="false">VLOOKUP($A37&amp;G$1,IF($A$1="AZ",Lookup!$T:$X,Lookup!$T:$W),IF($A$1="AZ",5,IF($A$1="1d6",4,IF($A$1="2d6",3,2))),0)</f>
        <v>11</v>
      </c>
      <c r="H8" s="11" t="n">
        <f aca="false">VLOOKUP($A37&amp;H$1,IF($A$1="AZ",Lookup!$T:$X,Lookup!$T:$W),IF($A$1="AZ",5,IF($A$1="1d6",4,IF($A$1="2d6",3,2))),0)</f>
        <v>10</v>
      </c>
      <c r="I8" s="12" t="n">
        <f aca="false">VLOOKUP($A37&amp;I$1,IF($A$1="AZ",Lookup!$T:$X,Lookup!$T:$W),IF($A$1="AZ",5,IF($A$1="1d6",4,IF($A$1="2d6",3,2))),0)</f>
        <v>13</v>
      </c>
      <c r="J8" s="11" t="n">
        <f aca="false">VLOOKUP($A37&amp;J$1,IF($A$1="AZ",Lookup!$T:$X,Lookup!$T:$W),IF($A$1="AZ",5,IF($A$1="1d6",4,IF($A$1="2d6",3,2))),0)</f>
        <v>14</v>
      </c>
      <c r="K8" s="11" t="n">
        <f aca="false">VLOOKUP($A37&amp;K$1,IF($A$1="AZ",Lookup!$T:$X,Lookup!$T:$W),IF($A$1="AZ",5,IF($A$1="1d6",4,IF($A$1="2d6",3,2))),0)</f>
        <v>13</v>
      </c>
      <c r="L8" s="11" t="n">
        <f aca="false">VLOOKUP($A37&amp;L$1,IF($A$1="AZ",Lookup!$T:$X,Lookup!$T:$W),IF($A$1="AZ",5,IF($A$1="1d6",4,IF($A$1="2d6",3,2))),0)</f>
        <v>15</v>
      </c>
      <c r="M8" s="12" t="n">
        <f aca="false">VLOOKUP($A37&amp;M$1,IF($A$1="AZ",Lookup!$T:$X,Lookup!$T:$W),IF($A$1="AZ",5,IF($A$1="1d6",4,IF($A$1="2d6",3,2))),0)</f>
        <v>9</v>
      </c>
      <c r="N8" s="11" t="n">
        <f aca="false">VLOOKUP($A37&amp;N$1,IF($A$1="AZ",Lookup!$T:$X,Lookup!$T:$W),IF($A$1="AZ",5,IF($A$1="1d6",4,IF($A$1="2d6",3,2))),0)</f>
        <v>11</v>
      </c>
      <c r="O8" s="11" t="n">
        <f aca="false">VLOOKUP($A37&amp;O$1,IF($A$1="AZ",Lookup!$T:$X,Lookup!$T:$W),IF($A$1="AZ",5,IF($A$1="1d6",4,IF($A$1="2d6",3,2))),0)</f>
        <v>10</v>
      </c>
      <c r="P8" s="11" t="n">
        <f aca="false">VLOOKUP($A37&amp;P$1,IF($A$1="AZ",Lookup!$T:$X,Lookup!$T:$W),IF($A$1="AZ",5,IF($A$1="1d6",4,IF($A$1="2d6",3,2))),0)</f>
        <v>12</v>
      </c>
      <c r="Q8" s="12" t="n">
        <f aca="false">VLOOKUP($A37&amp;Q$1,IF($A$1="AZ",Lookup!$T:$X,Lookup!$T:$W),IF($A$1="AZ",5,IF($A$1="1d6",4,IF($A$1="2d6",3,2))),0)</f>
        <v>11</v>
      </c>
      <c r="R8" s="11" t="n">
        <f aca="false">VLOOKUP($A37&amp;R$1,IF($A$1="AZ",Lookup!$T:$X,Lookup!$T:$W),IF($A$1="AZ",5,IF($A$1="1d6",4,IF($A$1="2d6",3,2))),0)</f>
        <v>7</v>
      </c>
      <c r="S8" s="11" t="n">
        <f aca="false">VLOOKUP($A37&amp;S$1,IF($A$1="AZ",Lookup!$T:$X,Lookup!$T:$W),IF($A$1="AZ",5,IF($A$1="1d6",4,IF($A$1="2d6",3,2))),0)</f>
        <v>16</v>
      </c>
      <c r="T8" s="11" t="n">
        <f aca="false">VLOOKUP($A37&amp;T$1,IF($A$1="AZ",Lookup!$T:$X,Lookup!$T:$W),IF($A$1="AZ",5,IF($A$1="1d6",4,IF($A$1="2d6",3,2))),0)</f>
        <v>14</v>
      </c>
      <c r="U8" s="12" t="n">
        <f aca="false">VLOOKUP($A37&amp;U$1,IF($A$1="AZ",Lookup!$T:$X,Lookup!$T:$W),IF($A$1="AZ",5,IF($A$1="1d6",4,IF($A$1="2d6",3,2))),0)</f>
        <v>14</v>
      </c>
      <c r="V8" s="11" t="n">
        <f aca="false">VLOOKUP($A37&amp;V$1,IF($A$1="AZ",Lookup!$T:$X,Lookup!$T:$W),IF($A$1="AZ",5,IF($A$1="1d6",4,IF($A$1="2d6",3,2))),0)</f>
        <v>12</v>
      </c>
      <c r="W8" s="11" t="n">
        <f aca="false">VLOOKUP($A37&amp;W$1,IF($A$1="AZ",Lookup!$T:$X,Lookup!$T:$W),IF($A$1="AZ",5,IF($A$1="1d6",4,IF($A$1="2d6",3,2))),0)</f>
        <v>12</v>
      </c>
      <c r="X8" s="11" t="n">
        <f aca="false">VLOOKUP($A37&amp;X$1,IF($A$1="AZ",Lookup!$T:$X,Lookup!$T:$W),IF($A$1="AZ",5,IF($A$1="1d6",4,IF($A$1="2d6",3,2))),0)</f>
        <v>16</v>
      </c>
      <c r="Y8" s="12" t="n">
        <f aca="false">VLOOKUP($A37&amp;Y$1,IF($A$1="AZ",Lookup!$T:$X,Lookup!$T:$W),IF($A$1="AZ",5,IF($A$1="1d6",4,IF($A$1="2d6",3,2))),0)</f>
        <v>10</v>
      </c>
      <c r="Z8" s="11" t="n">
        <f aca="false">VLOOKUP($A37&amp;Z$1,IF($A$1="AZ",Lookup!$T:$X,Lookup!$T:$W),IF($A$1="AZ",5,IF($A$1="1d6",4,IF($A$1="2d6",3,2))),0)</f>
        <v>10</v>
      </c>
      <c r="AA8" s="13" t="n">
        <f aca="false">VLOOKUP($A37&amp;AA$1,IF($A$1="AZ",Lookup!$T:$X,Lookup!$T:$W),IF($A$1="AZ",5,IF($A$1="1d6",4,IF($A$1="2d6",3,2))),0)</f>
        <v>9</v>
      </c>
      <c r="AB8" s="2" t="s">
        <v>34</v>
      </c>
      <c r="AC8" s="2" t="s">
        <v>34</v>
      </c>
      <c r="AD8" s="10" t="n">
        <f aca="false">VLOOKUP($AC37&amp;AD$1,IF($AC$1="AZ",Lookup2!$T:$X,Lookup2!$T:$W),IF($AC$1="AZ",5,IF($AC$1="1d6",4,IF($AC$1="2d6",3,2))),0)</f>
        <v>5</v>
      </c>
      <c r="AE8" s="11" t="n">
        <f aca="false">VLOOKUP($AC37&amp;AE$1,IF($AC$1="AZ",Lookup2!$T:$X,Lookup2!$T:$W),IF($AC$1="AZ",5,IF($AC$1="1d6",4,IF($AC$1="2d6",3,2))),0)</f>
        <v>2</v>
      </c>
      <c r="AF8" s="11" t="n">
        <f aca="false">VLOOKUP($AC37&amp;AF$1,IF($AC$1="AZ",Lookup2!$T:$X,Lookup2!$T:$W),IF($AC$1="AZ",5,IF($AC$1="1d6",4,IF($AC$1="2d6",3,2))),0)</f>
        <v>5</v>
      </c>
      <c r="AG8" s="12" t="n">
        <f aca="false">VLOOKUP($AC37&amp;AG$1,IF($AC$1="AZ",Lookup2!$T:$X,Lookup2!$T:$W),IF($AC$1="AZ",5,IF($AC$1="1d6",4,IF($AC$1="2d6",3,2))),0)</f>
        <v>2</v>
      </c>
      <c r="AH8" s="11" t="n">
        <f aca="false">VLOOKUP($AC37&amp;AH$1,IF($AC$1="AZ",Lookup2!$T:$X,Lookup2!$T:$W),IF($AC$1="AZ",5,IF($AC$1="1d6",4,IF($AC$1="2d6",3,2))),0)</f>
        <v>1</v>
      </c>
      <c r="AI8" s="11" t="n">
        <f aca="false">VLOOKUP($AC37&amp;AI$1,IF($AC$1="AZ",Lookup2!$T:$X,Lookup2!$T:$W),IF($AC$1="AZ",5,IF($AC$1="1d6",4,IF($AC$1="2d6",3,2))),0)</f>
        <v>5</v>
      </c>
      <c r="AJ8" s="11" t="n">
        <f aca="false">VLOOKUP($AC37&amp;AJ$1,IF($AC$1="AZ",Lookup2!$T:$X,Lookup2!$T:$W),IF($AC$1="AZ",5,IF($AC$1="1d6",4,IF($AC$1="2d6",3,2))),0)</f>
        <v>3</v>
      </c>
      <c r="AK8" s="12" t="n">
        <f aca="false">VLOOKUP($AC37&amp;AK$1,IF($AC$1="AZ",Lookup2!$T:$X,Lookup2!$T:$W),IF($AC$1="AZ",5,IF($AC$1="1d6",4,IF($AC$1="2d6",3,2))),0)</f>
        <v>4</v>
      </c>
      <c r="AL8" s="11" t="n">
        <f aca="false">VLOOKUP($AC37&amp;AL$1,IF($AC$1="AZ",Lookup2!$T:$X,Lookup2!$T:$W),IF($AC$1="AZ",5,IF($AC$1="1d6",4,IF($AC$1="2d6",3,2))),0)</f>
        <v>6</v>
      </c>
      <c r="AM8" s="11" t="n">
        <f aca="false">VLOOKUP($AC37&amp;AM$1,IF($AC$1="AZ",Lookup2!$T:$X,Lookup2!$T:$W),IF($AC$1="AZ",5,IF($AC$1="1d6",4,IF($AC$1="2d6",3,2))),0)</f>
        <v>3</v>
      </c>
      <c r="AN8" s="11" t="n">
        <f aca="false">VLOOKUP($AC37&amp;AN$1,IF($AC$1="AZ",Lookup2!$T:$X,Lookup2!$T:$W),IF($AC$1="AZ",5,IF($AC$1="1d6",4,IF($AC$1="2d6",3,2))),0)</f>
        <v>3</v>
      </c>
      <c r="AO8" s="12" t="n">
        <f aca="false">VLOOKUP($AC37&amp;AO$1,IF($AC$1="AZ",Lookup2!$T:$X,Lookup2!$T:$W),IF($AC$1="AZ",5,IF($AC$1="1d6",4,IF($AC$1="2d6",3,2))),0)</f>
        <v>1</v>
      </c>
      <c r="AP8" s="11" t="n">
        <f aca="false">VLOOKUP($AC37&amp;AP$1,IF($AC$1="AZ",Lookup2!$T:$X,Lookup2!$T:$W),IF($AC$1="AZ",5,IF($AC$1="1d6",4,IF($AC$1="2d6",3,2))),0)</f>
        <v>1</v>
      </c>
      <c r="AQ8" s="11" t="n">
        <f aca="false">VLOOKUP($AC37&amp;AQ$1,IF($AC$1="AZ",Lookup2!$T:$X,Lookup2!$T:$W),IF($AC$1="AZ",5,IF($AC$1="1d6",4,IF($AC$1="2d6",3,2))),0)</f>
        <v>3</v>
      </c>
      <c r="AR8" s="11" t="n">
        <f aca="false">VLOOKUP($AC37&amp;AR$1,IF($AC$1="AZ",Lookup2!$T:$X,Lookup2!$T:$W),IF($AC$1="AZ",5,IF($AC$1="1d6",4,IF($AC$1="2d6",3,2))),0)</f>
        <v>1</v>
      </c>
      <c r="AS8" s="12" t="n">
        <f aca="false">VLOOKUP($AC37&amp;AS$1,IF($AC$1="AZ",Lookup2!$T:$X,Lookup2!$T:$W),IF($AC$1="AZ",5,IF($AC$1="1d6",4,IF($AC$1="2d6",3,2))),0)</f>
        <v>5</v>
      </c>
      <c r="AT8" s="11" t="n">
        <f aca="false">VLOOKUP($AC37&amp;AT$1,IF($AC$1="AZ",Lookup2!$T:$X,Lookup2!$T:$W),IF($AC$1="AZ",5,IF($AC$1="1d6",4,IF($AC$1="2d6",3,2))),0)</f>
        <v>6</v>
      </c>
      <c r="AU8" s="11" t="n">
        <f aca="false">VLOOKUP($AC37&amp;AU$1,IF($AC$1="AZ",Lookup2!$T:$X,Lookup2!$T:$W),IF($AC$1="AZ",5,IF($AC$1="1d6",4,IF($AC$1="2d6",3,2))),0)</f>
        <v>1</v>
      </c>
      <c r="AV8" s="11" t="n">
        <f aca="false">VLOOKUP($AC37&amp;AV$1,IF($AC$1="AZ",Lookup2!$T:$X,Lookup2!$T:$W),IF($AC$1="AZ",5,IF($AC$1="1d6",4,IF($AC$1="2d6",3,2))),0)</f>
        <v>1</v>
      </c>
      <c r="AW8" s="12" t="n">
        <f aca="false">VLOOKUP($AC37&amp;AW$1,IF($AC$1="AZ",Lookup2!$T:$X,Lookup2!$T:$W),IF($AC$1="AZ",5,IF($AC$1="1d6",4,IF($AC$1="2d6",3,2))),0)</f>
        <v>3</v>
      </c>
      <c r="AX8" s="11" t="n">
        <f aca="false">VLOOKUP($AC37&amp;AX$1,IF($AC$1="AZ",Lookup2!$T:$X,Lookup2!$T:$W),IF($AC$1="AZ",5,IF($AC$1="1d6",4,IF($AC$1="2d6",3,2))),0)</f>
        <v>3</v>
      </c>
      <c r="AY8" s="11" t="n">
        <f aca="false">VLOOKUP($AC37&amp;AY$1,IF($AC$1="AZ",Lookup2!$T:$X,Lookup2!$T:$W),IF($AC$1="AZ",5,IF($AC$1="1d6",4,IF($AC$1="2d6",3,2))),0)</f>
        <v>6</v>
      </c>
      <c r="AZ8" s="11" t="n">
        <f aca="false">VLOOKUP($AC37&amp;AZ$1,IF($AC$1="AZ",Lookup2!$T:$X,Lookup2!$T:$W),IF($AC$1="AZ",5,IF($AC$1="1d6",4,IF($AC$1="2d6",3,2))),0)</f>
        <v>4</v>
      </c>
      <c r="BA8" s="12" t="n">
        <f aca="false">VLOOKUP($AC37&amp;BA$1,IF($AC$1="AZ",Lookup2!$T:$X,Lookup2!$T:$W),IF($AC$1="AZ",5,IF($AC$1="1d6",4,IF($AC$1="2d6",3,2))),0)</f>
        <v>4</v>
      </c>
      <c r="BB8" s="11" t="n">
        <f aca="false">VLOOKUP($AC37&amp;BB$1,IF($AC$1="AZ",Lookup2!$T:$X,Lookup2!$T:$W),IF($AC$1="AZ",5,IF($AC$1="1d6",4,IF($AC$1="2d6",3,2))),0)</f>
        <v>6</v>
      </c>
      <c r="BC8" s="13" t="n">
        <f aca="false">VLOOKUP($AC37&amp;BC$1,IF($AC$1="AZ",Lookup2!$T:$X,Lookup2!$T:$W),IF($AC$1="AZ",5,IF($AC$1="1d6",4,IF($AC$1="2d6",3,2))),0)</f>
        <v>1</v>
      </c>
      <c r="BD8" s="2" t="s">
        <v>34</v>
      </c>
    </row>
    <row r="9" customFormat="false" ht="15.75" hidden="false" customHeight="false" outlineLevel="0" collapsed="false">
      <c r="A9" s="14" t="s">
        <v>35</v>
      </c>
      <c r="B9" s="15" t="n">
        <f aca="false">VLOOKUP($A38&amp;B$1,IF($A$1="AZ",Lookup!$T:$X,Lookup!$T:$W),IF($A$1="AZ",5,IF($A$1="1d6",4,IF($A$1="2d6",3,2))),0)</f>
        <v>15</v>
      </c>
      <c r="C9" s="16" t="n">
        <f aca="false">VLOOKUP($A38&amp;C$1,IF($A$1="AZ",Lookup!$T:$X,Lookup!$T:$W),IF($A$1="AZ",5,IF($A$1="1d6",4,IF($A$1="2d6",3,2))),0)</f>
        <v>7</v>
      </c>
      <c r="D9" s="16" t="n">
        <f aca="false">VLOOKUP($A38&amp;D$1,IF($A$1="AZ",Lookup!$T:$X,Lookup!$T:$W),IF($A$1="AZ",5,IF($A$1="1d6",4,IF($A$1="2d6",3,2))),0)</f>
        <v>11</v>
      </c>
      <c r="E9" s="17" t="n">
        <f aca="false">VLOOKUP($A38&amp;E$1,IF($A$1="AZ",Lookup!$T:$X,Lookup!$T:$W),IF($A$1="AZ",5,IF($A$1="1d6",4,IF($A$1="2d6",3,2))),0)</f>
        <v>11</v>
      </c>
      <c r="F9" s="16" t="n">
        <f aca="false">VLOOKUP($A38&amp;F$1,IF($A$1="AZ",Lookup!$T:$X,Lookup!$T:$W),IF($A$1="AZ",5,IF($A$1="1d6",4,IF($A$1="2d6",3,2))),0)</f>
        <v>6</v>
      </c>
      <c r="G9" s="16" t="n">
        <f aca="false">VLOOKUP($A38&amp;G$1,IF($A$1="AZ",Lookup!$T:$X,Lookup!$T:$W),IF($A$1="AZ",5,IF($A$1="1d6",4,IF($A$1="2d6",3,2))),0)</f>
        <v>9</v>
      </c>
      <c r="H9" s="16" t="n">
        <f aca="false">VLOOKUP($A38&amp;H$1,IF($A$1="AZ",Lookup!$T:$X,Lookup!$T:$W),IF($A$1="AZ",5,IF($A$1="1d6",4,IF($A$1="2d6",3,2))),0)</f>
        <v>10</v>
      </c>
      <c r="I9" s="17" t="n">
        <f aca="false">VLOOKUP($A38&amp;I$1,IF($A$1="AZ",Lookup!$T:$X,Lookup!$T:$W),IF($A$1="AZ",5,IF($A$1="1d6",4,IF($A$1="2d6",3,2))),0)</f>
        <v>7</v>
      </c>
      <c r="J9" s="16" t="n">
        <f aca="false">VLOOKUP($A38&amp;J$1,IF($A$1="AZ",Lookup!$T:$X,Lookup!$T:$W),IF($A$1="AZ",5,IF($A$1="1d6",4,IF($A$1="2d6",3,2))),0)</f>
        <v>10</v>
      </c>
      <c r="K9" s="16" t="n">
        <f aca="false">VLOOKUP($A38&amp;K$1,IF($A$1="AZ",Lookup!$T:$X,Lookup!$T:$W),IF($A$1="AZ",5,IF($A$1="1d6",4,IF($A$1="2d6",3,2))),0)</f>
        <v>5</v>
      </c>
      <c r="L9" s="16" t="n">
        <f aca="false">VLOOKUP($A38&amp;L$1,IF($A$1="AZ",Lookup!$T:$X,Lookup!$T:$W),IF($A$1="AZ",5,IF($A$1="1d6",4,IF($A$1="2d6",3,2))),0)</f>
        <v>11</v>
      </c>
      <c r="M9" s="17" t="n">
        <f aca="false">VLOOKUP($A38&amp;M$1,IF($A$1="AZ",Lookup!$T:$X,Lookup!$T:$W),IF($A$1="AZ",5,IF($A$1="1d6",4,IF($A$1="2d6",3,2))),0)</f>
        <v>9</v>
      </c>
      <c r="N9" s="16" t="n">
        <f aca="false">VLOOKUP($A38&amp;N$1,IF($A$1="AZ",Lookup!$T:$X,Lookup!$T:$W),IF($A$1="AZ",5,IF($A$1="1d6",4,IF($A$1="2d6",3,2))),0)</f>
        <v>11</v>
      </c>
      <c r="O9" s="16" t="n">
        <f aca="false">VLOOKUP($A38&amp;O$1,IF($A$1="AZ",Lookup!$T:$X,Lookup!$T:$W),IF($A$1="AZ",5,IF($A$1="1d6",4,IF($A$1="2d6",3,2))),0)</f>
        <v>4</v>
      </c>
      <c r="P9" s="16" t="n">
        <f aca="false">VLOOKUP($A38&amp;P$1,IF($A$1="AZ",Lookup!$T:$X,Lookup!$T:$W),IF($A$1="AZ",5,IF($A$1="1d6",4,IF($A$1="2d6",3,2))),0)</f>
        <v>15</v>
      </c>
      <c r="Q9" s="17" t="n">
        <f aca="false">VLOOKUP($A38&amp;Q$1,IF($A$1="AZ",Lookup!$T:$X,Lookup!$T:$W),IF($A$1="AZ",5,IF($A$1="1d6",4,IF($A$1="2d6",3,2))),0)</f>
        <v>6</v>
      </c>
      <c r="R9" s="16" t="n">
        <f aca="false">VLOOKUP($A38&amp;R$1,IF($A$1="AZ",Lookup!$T:$X,Lookup!$T:$W),IF($A$1="AZ",5,IF($A$1="1d6",4,IF($A$1="2d6",3,2))),0)</f>
        <v>12</v>
      </c>
      <c r="S9" s="16" t="n">
        <f aca="false">VLOOKUP($A38&amp;S$1,IF($A$1="AZ",Lookup!$T:$X,Lookup!$T:$W),IF($A$1="AZ",5,IF($A$1="1d6",4,IF($A$1="2d6",3,2))),0)</f>
        <v>16</v>
      </c>
      <c r="T9" s="16" t="n">
        <f aca="false">VLOOKUP($A38&amp;T$1,IF($A$1="AZ",Lookup!$T:$X,Lookup!$T:$W),IF($A$1="AZ",5,IF($A$1="1d6",4,IF($A$1="2d6",3,2))),0)</f>
        <v>4</v>
      </c>
      <c r="U9" s="17" t="n">
        <f aca="false">VLOOKUP($A38&amp;U$1,IF($A$1="AZ",Lookup!$T:$X,Lookup!$T:$W),IF($A$1="AZ",5,IF($A$1="1d6",4,IF($A$1="2d6",3,2))),0)</f>
        <v>13</v>
      </c>
      <c r="V9" s="16" t="n">
        <f aca="false">VLOOKUP($A38&amp;V$1,IF($A$1="AZ",Lookup!$T:$X,Lookup!$T:$W),IF($A$1="AZ",5,IF($A$1="1d6",4,IF($A$1="2d6",3,2))),0)</f>
        <v>15</v>
      </c>
      <c r="W9" s="16" t="n">
        <f aca="false">VLOOKUP($A38&amp;W$1,IF($A$1="AZ",Lookup!$T:$X,Lookup!$T:$W),IF($A$1="AZ",5,IF($A$1="1d6",4,IF($A$1="2d6",3,2))),0)</f>
        <v>13</v>
      </c>
      <c r="X9" s="16" t="n">
        <f aca="false">VLOOKUP($A38&amp;X$1,IF($A$1="AZ",Lookup!$T:$X,Lookup!$T:$W),IF($A$1="AZ",5,IF($A$1="1d6",4,IF($A$1="2d6",3,2))),0)</f>
        <v>9</v>
      </c>
      <c r="Y9" s="17" t="n">
        <f aca="false">VLOOKUP($A38&amp;Y$1,IF($A$1="AZ",Lookup!$T:$X,Lookup!$T:$W),IF($A$1="AZ",5,IF($A$1="1d6",4,IF($A$1="2d6",3,2))),0)</f>
        <v>12</v>
      </c>
      <c r="Z9" s="16" t="n">
        <f aca="false">VLOOKUP($A38&amp;Z$1,IF($A$1="AZ",Lookup!$T:$X,Lookup!$T:$W),IF($A$1="AZ",5,IF($A$1="1d6",4,IF($A$1="2d6",3,2))),0)</f>
        <v>14</v>
      </c>
      <c r="AA9" s="18" t="n">
        <f aca="false">VLOOKUP($A38&amp;AA$1,IF($A$1="AZ",Lookup!$T:$X,Lookup!$T:$W),IF($A$1="AZ",5,IF($A$1="1d6",4,IF($A$1="2d6",3,2))),0)</f>
        <v>12</v>
      </c>
      <c r="AB9" s="19" t="s">
        <v>35</v>
      </c>
      <c r="AC9" s="14" t="s">
        <v>35</v>
      </c>
      <c r="AD9" s="15" t="n">
        <f aca="false">VLOOKUP($AC38&amp;AD$1,IF($AC$1="AZ",Lookup2!$T:$X,Lookup2!$T:$W),IF($AC$1="AZ",5,IF($AC$1="1d6",4,IF($AC$1="2d6",3,2))),0)</f>
        <v>5</v>
      </c>
      <c r="AE9" s="16" t="n">
        <f aca="false">VLOOKUP($AC38&amp;AE$1,IF($AC$1="AZ",Lookup2!$T:$X,Lookup2!$T:$W),IF($AC$1="AZ",5,IF($AC$1="1d6",4,IF($AC$1="2d6",3,2))),0)</f>
        <v>5</v>
      </c>
      <c r="AF9" s="16" t="n">
        <f aca="false">VLOOKUP($AC38&amp;AF$1,IF($AC$1="AZ",Lookup2!$T:$X,Lookup2!$T:$W),IF($AC$1="AZ",5,IF($AC$1="1d6",4,IF($AC$1="2d6",3,2))),0)</f>
        <v>6</v>
      </c>
      <c r="AG9" s="17" t="n">
        <f aca="false">VLOOKUP($AC38&amp;AG$1,IF($AC$1="AZ",Lookup2!$T:$X,Lookup2!$T:$W),IF($AC$1="AZ",5,IF($AC$1="1d6",4,IF($AC$1="2d6",3,2))),0)</f>
        <v>3</v>
      </c>
      <c r="AH9" s="16" t="n">
        <f aca="false">VLOOKUP($AC38&amp;AH$1,IF($AC$1="AZ",Lookup2!$T:$X,Lookup2!$T:$W),IF($AC$1="AZ",5,IF($AC$1="1d6",4,IF($AC$1="2d6",3,2))),0)</f>
        <v>1</v>
      </c>
      <c r="AI9" s="16" t="n">
        <f aca="false">VLOOKUP($AC38&amp;AI$1,IF($AC$1="AZ",Lookup2!$T:$X,Lookup2!$T:$W),IF($AC$1="AZ",5,IF($AC$1="1d6",4,IF($AC$1="2d6",3,2))),0)</f>
        <v>2</v>
      </c>
      <c r="AJ9" s="16" t="n">
        <f aca="false">VLOOKUP($AC38&amp;AJ$1,IF($AC$1="AZ",Lookup2!$T:$X,Lookup2!$T:$W),IF($AC$1="AZ",5,IF($AC$1="1d6",4,IF($AC$1="2d6",3,2))),0)</f>
        <v>1</v>
      </c>
      <c r="AK9" s="17" t="n">
        <f aca="false">VLOOKUP($AC38&amp;AK$1,IF($AC$1="AZ",Lookup2!$T:$X,Lookup2!$T:$W),IF($AC$1="AZ",5,IF($AC$1="1d6",4,IF($AC$1="2d6",3,2))),0)</f>
        <v>4</v>
      </c>
      <c r="AL9" s="16" t="n">
        <f aca="false">VLOOKUP($AC38&amp;AL$1,IF($AC$1="AZ",Lookup2!$T:$X,Lookup2!$T:$W),IF($AC$1="AZ",5,IF($AC$1="1d6",4,IF($AC$1="2d6",3,2))),0)</f>
        <v>1</v>
      </c>
      <c r="AM9" s="16" t="n">
        <f aca="false">VLOOKUP($AC38&amp;AM$1,IF($AC$1="AZ",Lookup2!$T:$X,Lookup2!$T:$W),IF($AC$1="AZ",5,IF($AC$1="1d6",4,IF($AC$1="2d6",3,2))),0)</f>
        <v>5</v>
      </c>
      <c r="AN9" s="16" t="n">
        <f aca="false">VLOOKUP($AC38&amp;AN$1,IF($AC$1="AZ",Lookup2!$T:$X,Lookup2!$T:$W),IF($AC$1="AZ",5,IF($AC$1="1d6",4,IF($AC$1="2d6",3,2))),0)</f>
        <v>2</v>
      </c>
      <c r="AO9" s="17" t="n">
        <f aca="false">VLOOKUP($AC38&amp;AO$1,IF($AC$1="AZ",Lookup2!$T:$X,Lookup2!$T:$W),IF($AC$1="AZ",5,IF($AC$1="1d6",4,IF($AC$1="2d6",3,2))),0)</f>
        <v>4</v>
      </c>
      <c r="AP9" s="16" t="n">
        <f aca="false">VLOOKUP($AC38&amp;AP$1,IF($AC$1="AZ",Lookup2!$T:$X,Lookup2!$T:$W),IF($AC$1="AZ",5,IF($AC$1="1d6",4,IF($AC$1="2d6",3,2))),0)</f>
        <v>5</v>
      </c>
      <c r="AQ9" s="16" t="n">
        <f aca="false">VLOOKUP($AC38&amp;AQ$1,IF($AC$1="AZ",Lookup2!$T:$X,Lookup2!$T:$W),IF($AC$1="AZ",5,IF($AC$1="1d6",4,IF($AC$1="2d6",3,2))),0)</f>
        <v>5</v>
      </c>
      <c r="AR9" s="16" t="n">
        <f aca="false">VLOOKUP($AC38&amp;AR$1,IF($AC$1="AZ",Lookup2!$T:$X,Lookup2!$T:$W),IF($AC$1="AZ",5,IF($AC$1="1d6",4,IF($AC$1="2d6",3,2))),0)</f>
        <v>5</v>
      </c>
      <c r="AS9" s="17" t="n">
        <f aca="false">VLOOKUP($AC38&amp;AS$1,IF($AC$1="AZ",Lookup2!$T:$X,Lookup2!$T:$W),IF($AC$1="AZ",5,IF($AC$1="1d6",4,IF($AC$1="2d6",3,2))),0)</f>
        <v>1</v>
      </c>
      <c r="AT9" s="16" t="n">
        <f aca="false">VLOOKUP($AC38&amp;AT$1,IF($AC$1="AZ",Lookup2!$T:$X,Lookup2!$T:$W),IF($AC$1="AZ",5,IF($AC$1="1d6",4,IF($AC$1="2d6",3,2))),0)</f>
        <v>1</v>
      </c>
      <c r="AU9" s="16" t="n">
        <f aca="false">VLOOKUP($AC38&amp;AU$1,IF($AC$1="AZ",Lookup2!$T:$X,Lookup2!$T:$W),IF($AC$1="AZ",5,IF($AC$1="1d6",4,IF($AC$1="2d6",3,2))),0)</f>
        <v>5</v>
      </c>
      <c r="AV9" s="16" t="n">
        <f aca="false">VLOOKUP($AC38&amp;AV$1,IF($AC$1="AZ",Lookup2!$T:$X,Lookup2!$T:$W),IF($AC$1="AZ",5,IF($AC$1="1d6",4,IF($AC$1="2d6",3,2))),0)</f>
        <v>2</v>
      </c>
      <c r="AW9" s="17" t="n">
        <f aca="false">VLOOKUP($AC38&amp;AW$1,IF($AC$1="AZ",Lookup2!$T:$X,Lookup2!$T:$W),IF($AC$1="AZ",5,IF($AC$1="1d6",4,IF($AC$1="2d6",3,2))),0)</f>
        <v>3</v>
      </c>
      <c r="AX9" s="16" t="n">
        <f aca="false">VLOOKUP($AC38&amp;AX$1,IF($AC$1="AZ",Lookup2!$T:$X,Lookup2!$T:$W),IF($AC$1="AZ",5,IF($AC$1="1d6",4,IF($AC$1="2d6",3,2))),0)</f>
        <v>6</v>
      </c>
      <c r="AY9" s="16" t="n">
        <f aca="false">VLOOKUP($AC38&amp;AY$1,IF($AC$1="AZ",Lookup2!$T:$X,Lookup2!$T:$W),IF($AC$1="AZ",5,IF($AC$1="1d6",4,IF($AC$1="2d6",3,2))),0)</f>
        <v>1</v>
      </c>
      <c r="AZ9" s="16" t="n">
        <f aca="false">VLOOKUP($AC38&amp;AZ$1,IF($AC$1="AZ",Lookup2!$T:$X,Lookup2!$T:$W),IF($AC$1="AZ",5,IF($AC$1="1d6",4,IF($AC$1="2d6",3,2))),0)</f>
        <v>5</v>
      </c>
      <c r="BA9" s="17" t="n">
        <f aca="false">VLOOKUP($AC38&amp;BA$1,IF($AC$1="AZ",Lookup2!$T:$X,Lookup2!$T:$W),IF($AC$1="AZ",5,IF($AC$1="1d6",4,IF($AC$1="2d6",3,2))),0)</f>
        <v>1</v>
      </c>
      <c r="BB9" s="16" t="n">
        <f aca="false">VLOOKUP($AC38&amp;BB$1,IF($AC$1="AZ",Lookup2!$T:$X,Lookup2!$T:$W),IF($AC$1="AZ",5,IF($AC$1="1d6",4,IF($AC$1="2d6",3,2))),0)</f>
        <v>4</v>
      </c>
      <c r="BC9" s="18" t="n">
        <f aca="false">VLOOKUP($AC38&amp;BC$1,IF($AC$1="AZ",Lookup2!$T:$X,Lookup2!$T:$W),IF($AC$1="AZ",5,IF($AC$1="1d6",4,IF($AC$1="2d6",3,2))),0)</f>
        <v>3</v>
      </c>
      <c r="BD9" s="19" t="s">
        <v>35</v>
      </c>
    </row>
    <row r="10" customFormat="false" ht="15.75" hidden="false" customHeight="false" outlineLevel="0" collapsed="false">
      <c r="A10" s="2" t="s">
        <v>36</v>
      </c>
      <c r="B10" s="10" t="n">
        <f aca="false">VLOOKUP($A39&amp;B$1,IF($A$1="AZ",Lookup!$T:$X,Lookup!$T:$W),IF($A$1="AZ",5,IF($A$1="1d6",4,IF($A$1="2d6",3,2))),0)</f>
        <v>11</v>
      </c>
      <c r="C10" s="11" t="n">
        <f aca="false">VLOOKUP($A39&amp;C$1,IF($A$1="AZ",Lookup!$T:$X,Lookup!$T:$W),IF($A$1="AZ",5,IF($A$1="1d6",4,IF($A$1="2d6",3,2))),0)</f>
        <v>10</v>
      </c>
      <c r="D10" s="11" t="n">
        <f aca="false">VLOOKUP($A39&amp;D$1,IF($A$1="AZ",Lookup!$T:$X,Lookup!$T:$W),IF($A$1="AZ",5,IF($A$1="1d6",4,IF($A$1="2d6",3,2))),0)</f>
        <v>17</v>
      </c>
      <c r="E10" s="12" t="n">
        <f aca="false">VLOOKUP($A39&amp;E$1,IF($A$1="AZ",Lookup!$T:$X,Lookup!$T:$W),IF($A$1="AZ",5,IF($A$1="1d6",4,IF($A$1="2d6",3,2))),0)</f>
        <v>8</v>
      </c>
      <c r="F10" s="11" t="n">
        <f aca="false">VLOOKUP($A39&amp;F$1,IF($A$1="AZ",Lookup!$T:$X,Lookup!$T:$W),IF($A$1="AZ",5,IF($A$1="1d6",4,IF($A$1="2d6",3,2))),0)</f>
        <v>9</v>
      </c>
      <c r="G10" s="11" t="n">
        <f aca="false">VLOOKUP($A39&amp;G$1,IF($A$1="AZ",Lookup!$T:$X,Lookup!$T:$W),IF($A$1="AZ",5,IF($A$1="1d6",4,IF($A$1="2d6",3,2))),0)</f>
        <v>6</v>
      </c>
      <c r="H10" s="11" t="n">
        <f aca="false">VLOOKUP($A39&amp;H$1,IF($A$1="AZ",Lookup!$T:$X,Lookup!$T:$W),IF($A$1="AZ",5,IF($A$1="1d6",4,IF($A$1="2d6",3,2))),0)</f>
        <v>11</v>
      </c>
      <c r="I10" s="12" t="n">
        <f aca="false">VLOOKUP($A39&amp;I$1,IF($A$1="AZ",Lookup!$T:$X,Lookup!$T:$W),IF($A$1="AZ",5,IF($A$1="1d6",4,IF($A$1="2d6",3,2))),0)</f>
        <v>8</v>
      </c>
      <c r="J10" s="11" t="n">
        <f aca="false">VLOOKUP($A39&amp;J$1,IF($A$1="AZ",Lookup!$T:$X,Lookup!$T:$W),IF($A$1="AZ",5,IF($A$1="1d6",4,IF($A$1="2d6",3,2))),0)</f>
        <v>13</v>
      </c>
      <c r="K10" s="11" t="n">
        <f aca="false">VLOOKUP($A39&amp;K$1,IF($A$1="AZ",Lookup!$T:$X,Lookup!$T:$W),IF($A$1="AZ",5,IF($A$1="1d6",4,IF($A$1="2d6",3,2))),0)</f>
        <v>13</v>
      </c>
      <c r="L10" s="11" t="n">
        <f aca="false">VLOOKUP($A39&amp;L$1,IF($A$1="AZ",Lookup!$T:$X,Lookup!$T:$W),IF($A$1="AZ",5,IF($A$1="1d6",4,IF($A$1="2d6",3,2))),0)</f>
        <v>16</v>
      </c>
      <c r="M10" s="12" t="n">
        <f aca="false">VLOOKUP($A39&amp;M$1,IF($A$1="AZ",Lookup!$T:$X,Lookup!$T:$W),IF($A$1="AZ",5,IF($A$1="1d6",4,IF($A$1="2d6",3,2))),0)</f>
        <v>11</v>
      </c>
      <c r="N10" s="11" t="n">
        <f aca="false">VLOOKUP($A39&amp;N$1,IF($A$1="AZ",Lookup!$T:$X,Lookup!$T:$W),IF($A$1="AZ",5,IF($A$1="1d6",4,IF($A$1="2d6",3,2))),0)</f>
        <v>7</v>
      </c>
      <c r="O10" s="11" t="n">
        <f aca="false">VLOOKUP($A39&amp;O$1,IF($A$1="AZ",Lookup!$T:$X,Lookup!$T:$W),IF($A$1="AZ",5,IF($A$1="1d6",4,IF($A$1="2d6",3,2))),0)</f>
        <v>8</v>
      </c>
      <c r="P10" s="11" t="n">
        <f aca="false">VLOOKUP($A39&amp;P$1,IF($A$1="AZ",Lookup!$T:$X,Lookup!$T:$W),IF($A$1="AZ",5,IF($A$1="1d6",4,IF($A$1="2d6",3,2))),0)</f>
        <v>12</v>
      </c>
      <c r="Q10" s="12" t="n">
        <f aca="false">VLOOKUP($A39&amp;Q$1,IF($A$1="AZ",Lookup!$T:$X,Lookup!$T:$W),IF($A$1="AZ",5,IF($A$1="1d6",4,IF($A$1="2d6",3,2))),0)</f>
        <v>12</v>
      </c>
      <c r="R10" s="11" t="n">
        <f aca="false">VLOOKUP($A39&amp;R$1,IF($A$1="AZ",Lookup!$T:$X,Lookup!$T:$W),IF($A$1="AZ",5,IF($A$1="1d6",4,IF($A$1="2d6",3,2))),0)</f>
        <v>9</v>
      </c>
      <c r="S10" s="11" t="n">
        <f aca="false">VLOOKUP($A39&amp;S$1,IF($A$1="AZ",Lookup!$T:$X,Lookup!$T:$W),IF($A$1="AZ",5,IF($A$1="1d6",4,IF($A$1="2d6",3,2))),0)</f>
        <v>14</v>
      </c>
      <c r="T10" s="11" t="n">
        <f aca="false">VLOOKUP($A39&amp;T$1,IF($A$1="AZ",Lookup!$T:$X,Lookup!$T:$W),IF($A$1="AZ",5,IF($A$1="1d6",4,IF($A$1="2d6",3,2))),0)</f>
        <v>13</v>
      </c>
      <c r="U10" s="12" t="n">
        <f aca="false">VLOOKUP($A39&amp;U$1,IF($A$1="AZ",Lookup!$T:$X,Lookup!$T:$W),IF($A$1="AZ",5,IF($A$1="1d6",4,IF($A$1="2d6",3,2))),0)</f>
        <v>6</v>
      </c>
      <c r="V10" s="11" t="n">
        <f aca="false">VLOOKUP($A39&amp;V$1,IF($A$1="AZ",Lookup!$T:$X,Lookup!$T:$W),IF($A$1="AZ",5,IF($A$1="1d6",4,IF($A$1="2d6",3,2))),0)</f>
        <v>12</v>
      </c>
      <c r="W10" s="11" t="n">
        <f aca="false">VLOOKUP($A39&amp;W$1,IF($A$1="AZ",Lookup!$T:$X,Lookup!$T:$W),IF($A$1="AZ",5,IF($A$1="1d6",4,IF($A$1="2d6",3,2))),0)</f>
        <v>9</v>
      </c>
      <c r="X10" s="11" t="n">
        <f aca="false">VLOOKUP($A39&amp;X$1,IF($A$1="AZ",Lookup!$T:$X,Lookup!$T:$W),IF($A$1="AZ",5,IF($A$1="1d6",4,IF($A$1="2d6",3,2))),0)</f>
        <v>8</v>
      </c>
      <c r="Y10" s="12" t="n">
        <f aca="false">VLOOKUP($A39&amp;Y$1,IF($A$1="AZ",Lookup!$T:$X,Lookup!$T:$W),IF($A$1="AZ",5,IF($A$1="1d6",4,IF($A$1="2d6",3,2))),0)</f>
        <v>12</v>
      </c>
      <c r="Z10" s="11" t="n">
        <f aca="false">VLOOKUP($A39&amp;Z$1,IF($A$1="AZ",Lookup!$T:$X,Lookup!$T:$W),IF($A$1="AZ",5,IF($A$1="1d6",4,IF($A$1="2d6",3,2))),0)</f>
        <v>5</v>
      </c>
      <c r="AA10" s="13" t="n">
        <f aca="false">VLOOKUP($A39&amp;AA$1,IF($A$1="AZ",Lookup!$T:$X,Lookup!$T:$W),IF($A$1="AZ",5,IF($A$1="1d6",4,IF($A$1="2d6",3,2))),0)</f>
        <v>11</v>
      </c>
      <c r="AB10" s="2" t="s">
        <v>36</v>
      </c>
      <c r="AC10" s="2" t="s">
        <v>36</v>
      </c>
      <c r="AD10" s="10" t="n">
        <f aca="false">VLOOKUP($AC39&amp;AD$1,IF($AC$1="AZ",Lookup2!$T:$X,Lookup2!$T:$W),IF($AC$1="AZ",5,IF($AC$1="1d6",4,IF($AC$1="2d6",3,2))),0)</f>
        <v>6</v>
      </c>
      <c r="AE10" s="11" t="n">
        <f aca="false">VLOOKUP($AC39&amp;AE$1,IF($AC$1="AZ",Lookup2!$T:$X,Lookup2!$T:$W),IF($AC$1="AZ",5,IF($AC$1="1d6",4,IF($AC$1="2d6",3,2))),0)</f>
        <v>6</v>
      </c>
      <c r="AF10" s="11" t="n">
        <f aca="false">VLOOKUP($AC39&amp;AF$1,IF($AC$1="AZ",Lookup2!$T:$X,Lookup2!$T:$W),IF($AC$1="AZ",5,IF($AC$1="1d6",4,IF($AC$1="2d6",3,2))),0)</f>
        <v>5</v>
      </c>
      <c r="AG10" s="12" t="n">
        <f aca="false">VLOOKUP($AC39&amp;AG$1,IF($AC$1="AZ",Lookup2!$T:$X,Lookup2!$T:$W),IF($AC$1="AZ",5,IF($AC$1="1d6",4,IF($AC$1="2d6",3,2))),0)</f>
        <v>1</v>
      </c>
      <c r="AH10" s="11" t="n">
        <f aca="false">VLOOKUP($AC39&amp;AH$1,IF($AC$1="AZ",Lookup2!$T:$X,Lookup2!$T:$W),IF($AC$1="AZ",5,IF($AC$1="1d6",4,IF($AC$1="2d6",3,2))),0)</f>
        <v>6</v>
      </c>
      <c r="AI10" s="11" t="n">
        <f aca="false">VLOOKUP($AC39&amp;AI$1,IF($AC$1="AZ",Lookup2!$T:$X,Lookup2!$T:$W),IF($AC$1="AZ",5,IF($AC$1="1d6",4,IF($AC$1="2d6",3,2))),0)</f>
        <v>2</v>
      </c>
      <c r="AJ10" s="11" t="n">
        <f aca="false">VLOOKUP($AC39&amp;AJ$1,IF($AC$1="AZ",Lookup2!$T:$X,Lookup2!$T:$W),IF($AC$1="AZ",5,IF($AC$1="1d6",4,IF($AC$1="2d6",3,2))),0)</f>
        <v>2</v>
      </c>
      <c r="AK10" s="12" t="n">
        <f aca="false">VLOOKUP($AC39&amp;AK$1,IF($AC$1="AZ",Lookup2!$T:$X,Lookup2!$T:$W),IF($AC$1="AZ",5,IF($AC$1="1d6",4,IF($AC$1="2d6",3,2))),0)</f>
        <v>1</v>
      </c>
      <c r="AL10" s="11" t="n">
        <f aca="false">VLOOKUP($AC39&amp;AL$1,IF($AC$1="AZ",Lookup2!$T:$X,Lookup2!$T:$W),IF($AC$1="AZ",5,IF($AC$1="1d6",4,IF($AC$1="2d6",3,2))),0)</f>
        <v>6</v>
      </c>
      <c r="AM10" s="11" t="n">
        <f aca="false">VLOOKUP($AC39&amp;AM$1,IF($AC$1="AZ",Lookup2!$T:$X,Lookup2!$T:$W),IF($AC$1="AZ",5,IF($AC$1="1d6",4,IF($AC$1="2d6",3,2))),0)</f>
        <v>5</v>
      </c>
      <c r="AN10" s="11" t="n">
        <f aca="false">VLOOKUP($AC39&amp;AN$1,IF($AC$1="AZ",Lookup2!$T:$X,Lookup2!$T:$W),IF($AC$1="AZ",5,IF($AC$1="1d6",4,IF($AC$1="2d6",3,2))),0)</f>
        <v>3</v>
      </c>
      <c r="AO10" s="12" t="n">
        <f aca="false">VLOOKUP($AC39&amp;AO$1,IF($AC$1="AZ",Lookup2!$T:$X,Lookup2!$T:$W),IF($AC$1="AZ",5,IF($AC$1="1d6",4,IF($AC$1="2d6",3,2))),0)</f>
        <v>3</v>
      </c>
      <c r="AP10" s="11" t="n">
        <f aca="false">VLOOKUP($AC39&amp;AP$1,IF($AC$1="AZ",Lookup2!$T:$X,Lookup2!$T:$W),IF($AC$1="AZ",5,IF($AC$1="1d6",4,IF($AC$1="2d6",3,2))),0)</f>
        <v>4</v>
      </c>
      <c r="AQ10" s="11" t="n">
        <f aca="false">VLOOKUP($AC39&amp;AQ$1,IF($AC$1="AZ",Lookup2!$T:$X,Lookup2!$T:$W),IF($AC$1="AZ",5,IF($AC$1="1d6",4,IF($AC$1="2d6",3,2))),0)</f>
        <v>1</v>
      </c>
      <c r="AR10" s="11" t="n">
        <f aca="false">VLOOKUP($AC39&amp;AR$1,IF($AC$1="AZ",Lookup2!$T:$X,Lookup2!$T:$W),IF($AC$1="AZ",5,IF($AC$1="1d6",4,IF($AC$1="2d6",3,2))),0)</f>
        <v>6</v>
      </c>
      <c r="AS10" s="12" t="n">
        <f aca="false">VLOOKUP($AC39&amp;AS$1,IF($AC$1="AZ",Lookup2!$T:$X,Lookup2!$T:$W),IF($AC$1="AZ",5,IF($AC$1="1d6",4,IF($AC$1="2d6",3,2))),0)</f>
        <v>6</v>
      </c>
      <c r="AT10" s="11" t="n">
        <f aca="false">VLOOKUP($AC39&amp;AT$1,IF($AC$1="AZ",Lookup2!$T:$X,Lookup2!$T:$W),IF($AC$1="AZ",5,IF($AC$1="1d6",4,IF($AC$1="2d6",3,2))),0)</f>
        <v>1</v>
      </c>
      <c r="AU10" s="11" t="n">
        <f aca="false">VLOOKUP($AC39&amp;AU$1,IF($AC$1="AZ",Lookup2!$T:$X,Lookup2!$T:$W),IF($AC$1="AZ",5,IF($AC$1="1d6",4,IF($AC$1="2d6",3,2))),0)</f>
        <v>6</v>
      </c>
      <c r="AV10" s="11" t="n">
        <f aca="false">VLOOKUP($AC39&amp;AV$1,IF($AC$1="AZ",Lookup2!$T:$X,Lookup2!$T:$W),IF($AC$1="AZ",5,IF($AC$1="1d6",4,IF($AC$1="2d6",3,2))),0)</f>
        <v>1</v>
      </c>
      <c r="AW10" s="12" t="n">
        <f aca="false">VLOOKUP($AC39&amp;AW$1,IF($AC$1="AZ",Lookup2!$T:$X,Lookup2!$T:$W),IF($AC$1="AZ",5,IF($AC$1="1d6",4,IF($AC$1="2d6",3,2))),0)</f>
        <v>3</v>
      </c>
      <c r="AX10" s="11" t="n">
        <f aca="false">VLOOKUP($AC39&amp;AX$1,IF($AC$1="AZ",Lookup2!$T:$X,Lookup2!$T:$W),IF($AC$1="AZ",5,IF($AC$1="1d6",4,IF($AC$1="2d6",3,2))),0)</f>
        <v>6</v>
      </c>
      <c r="AY10" s="11" t="n">
        <f aca="false">VLOOKUP($AC39&amp;AY$1,IF($AC$1="AZ",Lookup2!$T:$X,Lookup2!$T:$W),IF($AC$1="AZ",5,IF($AC$1="1d6",4,IF($AC$1="2d6",3,2))),0)</f>
        <v>1</v>
      </c>
      <c r="AZ10" s="11" t="n">
        <f aca="false">VLOOKUP($AC39&amp;AZ$1,IF($AC$1="AZ",Lookup2!$T:$X,Lookup2!$T:$W),IF($AC$1="AZ",5,IF($AC$1="1d6",4,IF($AC$1="2d6",3,2))),0)</f>
        <v>1</v>
      </c>
      <c r="BA10" s="12" t="n">
        <f aca="false">VLOOKUP($AC39&amp;BA$1,IF($AC$1="AZ",Lookup2!$T:$X,Lookup2!$T:$W),IF($AC$1="AZ",5,IF($AC$1="1d6",4,IF($AC$1="2d6",3,2))),0)</f>
        <v>4</v>
      </c>
      <c r="BB10" s="11" t="n">
        <f aca="false">VLOOKUP($AC39&amp;BB$1,IF($AC$1="AZ",Lookup2!$T:$X,Lookup2!$T:$W),IF($AC$1="AZ",5,IF($AC$1="1d6",4,IF($AC$1="2d6",3,2))),0)</f>
        <v>4</v>
      </c>
      <c r="BC10" s="13" t="n">
        <f aca="false">VLOOKUP($AC39&amp;BC$1,IF($AC$1="AZ",Lookup2!$T:$X,Lookup2!$T:$W),IF($AC$1="AZ",5,IF($AC$1="1d6",4,IF($AC$1="2d6",3,2))),0)</f>
        <v>6</v>
      </c>
      <c r="BD10" s="2" t="s">
        <v>36</v>
      </c>
    </row>
    <row r="11" customFormat="false" ht="15.75" hidden="false" customHeight="false" outlineLevel="0" collapsed="false">
      <c r="A11" s="2" t="s">
        <v>37</v>
      </c>
      <c r="B11" s="10" t="n">
        <f aca="false">VLOOKUP($A40&amp;B$1,IF($A$1="AZ",Lookup!$T:$X,Lookup!$T:$W),IF($A$1="AZ",5,IF($A$1="1d6",4,IF($A$1="2d6",3,2))),0)</f>
        <v>16</v>
      </c>
      <c r="C11" s="11" t="n">
        <f aca="false">VLOOKUP($A40&amp;C$1,IF($A$1="AZ",Lookup!$T:$X,Lookup!$T:$W),IF($A$1="AZ",5,IF($A$1="1d6",4,IF($A$1="2d6",3,2))),0)</f>
        <v>9</v>
      </c>
      <c r="D11" s="11" t="n">
        <f aca="false">VLOOKUP($A40&amp;D$1,IF($A$1="AZ",Lookup!$T:$X,Lookup!$T:$W),IF($A$1="AZ",5,IF($A$1="1d6",4,IF($A$1="2d6",3,2))),0)</f>
        <v>9</v>
      </c>
      <c r="E11" s="12" t="n">
        <f aca="false">VLOOKUP($A40&amp;E$1,IF($A$1="AZ",Lookup!$T:$X,Lookup!$T:$W),IF($A$1="AZ",5,IF($A$1="1d6",4,IF($A$1="2d6",3,2))),0)</f>
        <v>15</v>
      </c>
      <c r="F11" s="11" t="n">
        <f aca="false">VLOOKUP($A40&amp;F$1,IF($A$1="AZ",Lookup!$T:$X,Lookup!$T:$W),IF($A$1="AZ",5,IF($A$1="1d6",4,IF($A$1="2d6",3,2))),0)</f>
        <v>11</v>
      </c>
      <c r="G11" s="11" t="n">
        <f aca="false">VLOOKUP($A40&amp;G$1,IF($A$1="AZ",Lookup!$T:$X,Lookup!$T:$W),IF($A$1="AZ",5,IF($A$1="1d6",4,IF($A$1="2d6",3,2))),0)</f>
        <v>12</v>
      </c>
      <c r="H11" s="11" t="n">
        <f aca="false">VLOOKUP($A40&amp;H$1,IF($A$1="AZ",Lookup!$T:$X,Lookup!$T:$W),IF($A$1="AZ",5,IF($A$1="1d6",4,IF($A$1="2d6",3,2))),0)</f>
        <v>11</v>
      </c>
      <c r="I11" s="12" t="n">
        <f aca="false">VLOOKUP($A40&amp;I$1,IF($A$1="AZ",Lookup!$T:$X,Lookup!$T:$W),IF($A$1="AZ",5,IF($A$1="1d6",4,IF($A$1="2d6",3,2))),0)</f>
        <v>13</v>
      </c>
      <c r="J11" s="11" t="n">
        <f aca="false">VLOOKUP($A40&amp;J$1,IF($A$1="AZ",Lookup!$T:$X,Lookup!$T:$W),IF($A$1="AZ",5,IF($A$1="1d6",4,IF($A$1="2d6",3,2))),0)</f>
        <v>9</v>
      </c>
      <c r="K11" s="11" t="n">
        <f aca="false">VLOOKUP($A40&amp;K$1,IF($A$1="AZ",Lookup!$T:$X,Lookup!$T:$W),IF($A$1="AZ",5,IF($A$1="1d6",4,IF($A$1="2d6",3,2))),0)</f>
        <v>13</v>
      </c>
      <c r="L11" s="11" t="n">
        <f aca="false">VLOOKUP($A40&amp;L$1,IF($A$1="AZ",Lookup!$T:$X,Lookup!$T:$W),IF($A$1="AZ",5,IF($A$1="1d6",4,IF($A$1="2d6",3,2))),0)</f>
        <v>7</v>
      </c>
      <c r="M11" s="12" t="n">
        <f aca="false">VLOOKUP($A40&amp;M$1,IF($A$1="AZ",Lookup!$T:$X,Lookup!$T:$W),IF($A$1="AZ",5,IF($A$1="1d6",4,IF($A$1="2d6",3,2))),0)</f>
        <v>14</v>
      </c>
      <c r="N11" s="11" t="n">
        <f aca="false">VLOOKUP($A40&amp;N$1,IF($A$1="AZ",Lookup!$T:$X,Lookup!$T:$W),IF($A$1="AZ",5,IF($A$1="1d6",4,IF($A$1="2d6",3,2))),0)</f>
        <v>11</v>
      </c>
      <c r="O11" s="11" t="n">
        <f aca="false">VLOOKUP($A40&amp;O$1,IF($A$1="AZ",Lookup!$T:$X,Lookup!$T:$W),IF($A$1="AZ",5,IF($A$1="1d6",4,IF($A$1="2d6",3,2))),0)</f>
        <v>9</v>
      </c>
      <c r="P11" s="11" t="n">
        <f aca="false">VLOOKUP($A40&amp;P$1,IF($A$1="AZ",Lookup!$T:$X,Lookup!$T:$W),IF($A$1="AZ",5,IF($A$1="1d6",4,IF($A$1="2d6",3,2))),0)</f>
        <v>11</v>
      </c>
      <c r="Q11" s="12" t="n">
        <f aca="false">VLOOKUP($A40&amp;Q$1,IF($A$1="AZ",Lookup!$T:$X,Lookup!$T:$W),IF($A$1="AZ",5,IF($A$1="1d6",4,IF($A$1="2d6",3,2))),0)</f>
        <v>13</v>
      </c>
      <c r="R11" s="11" t="n">
        <f aca="false">VLOOKUP($A40&amp;R$1,IF($A$1="AZ",Lookup!$T:$X,Lookup!$T:$W),IF($A$1="AZ",5,IF($A$1="1d6",4,IF($A$1="2d6",3,2))),0)</f>
        <v>8</v>
      </c>
      <c r="S11" s="11" t="n">
        <f aca="false">VLOOKUP($A40&amp;S$1,IF($A$1="AZ",Lookup!$T:$X,Lookup!$T:$W),IF($A$1="AZ",5,IF($A$1="1d6",4,IF($A$1="2d6",3,2))),0)</f>
        <v>9</v>
      </c>
      <c r="T11" s="11" t="n">
        <f aca="false">VLOOKUP($A40&amp;T$1,IF($A$1="AZ",Lookup!$T:$X,Lookup!$T:$W),IF($A$1="AZ",5,IF($A$1="1d6",4,IF($A$1="2d6",3,2))),0)</f>
        <v>18</v>
      </c>
      <c r="U11" s="12" t="n">
        <f aca="false">VLOOKUP($A40&amp;U$1,IF($A$1="AZ",Lookup!$T:$X,Lookup!$T:$W),IF($A$1="AZ",5,IF($A$1="1d6",4,IF($A$1="2d6",3,2))),0)</f>
        <v>10</v>
      </c>
      <c r="V11" s="11" t="n">
        <f aca="false">VLOOKUP($A40&amp;V$1,IF($A$1="AZ",Lookup!$T:$X,Lookup!$T:$W),IF($A$1="AZ",5,IF($A$1="1d6",4,IF($A$1="2d6",3,2))),0)</f>
        <v>11</v>
      </c>
      <c r="W11" s="11" t="n">
        <f aca="false">VLOOKUP($A40&amp;W$1,IF($A$1="AZ",Lookup!$T:$X,Lookup!$T:$W),IF($A$1="AZ",5,IF($A$1="1d6",4,IF($A$1="2d6",3,2))),0)</f>
        <v>9</v>
      </c>
      <c r="X11" s="11" t="n">
        <f aca="false">VLOOKUP($A40&amp;X$1,IF($A$1="AZ",Lookup!$T:$X,Lookup!$T:$W),IF($A$1="AZ",5,IF($A$1="1d6",4,IF($A$1="2d6",3,2))),0)</f>
        <v>10</v>
      </c>
      <c r="Y11" s="12" t="n">
        <f aca="false">VLOOKUP($A40&amp;Y$1,IF($A$1="AZ",Lookup!$T:$X,Lookup!$T:$W),IF($A$1="AZ",5,IF($A$1="1d6",4,IF($A$1="2d6",3,2))),0)</f>
        <v>11</v>
      </c>
      <c r="Z11" s="11" t="n">
        <f aca="false">VLOOKUP($A40&amp;Z$1,IF($A$1="AZ",Lookup!$T:$X,Lookup!$T:$W),IF($A$1="AZ",5,IF($A$1="1d6",4,IF($A$1="2d6",3,2))),0)</f>
        <v>17</v>
      </c>
      <c r="AA11" s="13" t="n">
        <f aca="false">VLOOKUP($A40&amp;AA$1,IF($A$1="AZ",Lookup!$T:$X,Lookup!$T:$W),IF($A$1="AZ",5,IF($A$1="1d6",4,IF($A$1="2d6",3,2))),0)</f>
        <v>13</v>
      </c>
      <c r="AB11" s="2" t="s">
        <v>37</v>
      </c>
      <c r="AC11" s="2" t="s">
        <v>37</v>
      </c>
      <c r="AD11" s="10" t="n">
        <f aca="false">VLOOKUP($AC40&amp;AD$1,IF($AC$1="AZ",Lookup2!$T:$X,Lookup2!$T:$W),IF($AC$1="AZ",5,IF($AC$1="1d6",4,IF($AC$1="2d6",3,2))),0)</f>
        <v>4</v>
      </c>
      <c r="AE11" s="11" t="n">
        <f aca="false">VLOOKUP($AC40&amp;AE$1,IF($AC$1="AZ",Lookup2!$T:$X,Lookup2!$T:$W),IF($AC$1="AZ",5,IF($AC$1="1d6",4,IF($AC$1="2d6",3,2))),0)</f>
        <v>2</v>
      </c>
      <c r="AF11" s="11" t="n">
        <f aca="false">VLOOKUP($AC40&amp;AF$1,IF($AC$1="AZ",Lookup2!$T:$X,Lookup2!$T:$W),IF($AC$1="AZ",5,IF($AC$1="1d6",4,IF($AC$1="2d6",3,2))),0)</f>
        <v>3</v>
      </c>
      <c r="AG11" s="12" t="n">
        <f aca="false">VLOOKUP($AC40&amp;AG$1,IF($AC$1="AZ",Lookup2!$T:$X,Lookup2!$T:$W),IF($AC$1="AZ",5,IF($AC$1="1d6",4,IF($AC$1="2d6",3,2))),0)</f>
        <v>1</v>
      </c>
      <c r="AH11" s="11" t="n">
        <f aca="false">VLOOKUP($AC40&amp;AH$1,IF($AC$1="AZ",Lookup2!$T:$X,Lookup2!$T:$W),IF($AC$1="AZ",5,IF($AC$1="1d6",4,IF($AC$1="2d6",3,2))),0)</f>
        <v>4</v>
      </c>
      <c r="AI11" s="11" t="n">
        <f aca="false">VLOOKUP($AC40&amp;AI$1,IF($AC$1="AZ",Lookup2!$T:$X,Lookup2!$T:$W),IF($AC$1="AZ",5,IF($AC$1="1d6",4,IF($AC$1="2d6",3,2))),0)</f>
        <v>6</v>
      </c>
      <c r="AJ11" s="11" t="n">
        <f aca="false">VLOOKUP($AC40&amp;AJ$1,IF($AC$1="AZ",Lookup2!$T:$X,Lookup2!$T:$W),IF($AC$1="AZ",5,IF($AC$1="1d6",4,IF($AC$1="2d6",3,2))),0)</f>
        <v>2</v>
      </c>
      <c r="AK11" s="12" t="n">
        <f aca="false">VLOOKUP($AC40&amp;AK$1,IF($AC$1="AZ",Lookup2!$T:$X,Lookup2!$T:$W),IF($AC$1="AZ",5,IF($AC$1="1d6",4,IF($AC$1="2d6",3,2))),0)</f>
        <v>6</v>
      </c>
      <c r="AL11" s="11" t="n">
        <f aca="false">VLOOKUP($AC40&amp;AL$1,IF($AC$1="AZ",Lookup2!$T:$X,Lookup2!$T:$W),IF($AC$1="AZ",5,IF($AC$1="1d6",4,IF($AC$1="2d6",3,2))),0)</f>
        <v>6</v>
      </c>
      <c r="AM11" s="11" t="n">
        <f aca="false">VLOOKUP($AC40&amp;AM$1,IF($AC$1="AZ",Lookup2!$T:$X,Lookup2!$T:$W),IF($AC$1="AZ",5,IF($AC$1="1d6",4,IF($AC$1="2d6",3,2))),0)</f>
        <v>2</v>
      </c>
      <c r="AN11" s="11" t="n">
        <f aca="false">VLOOKUP($AC40&amp;AN$1,IF($AC$1="AZ",Lookup2!$T:$X,Lookup2!$T:$W),IF($AC$1="AZ",5,IF($AC$1="1d6",4,IF($AC$1="2d6",3,2))),0)</f>
        <v>2</v>
      </c>
      <c r="AO11" s="12" t="n">
        <f aca="false">VLOOKUP($AC40&amp;AO$1,IF($AC$1="AZ",Lookup2!$T:$X,Lookup2!$T:$W),IF($AC$1="AZ",5,IF($AC$1="1d6",4,IF($AC$1="2d6",3,2))),0)</f>
        <v>5</v>
      </c>
      <c r="AP11" s="11" t="n">
        <f aca="false">VLOOKUP($AC40&amp;AP$1,IF($AC$1="AZ",Lookup2!$T:$X,Lookup2!$T:$W),IF($AC$1="AZ",5,IF($AC$1="1d6",4,IF($AC$1="2d6",3,2))),0)</f>
        <v>4</v>
      </c>
      <c r="AQ11" s="11" t="n">
        <f aca="false">VLOOKUP($AC40&amp;AQ$1,IF($AC$1="AZ",Lookup2!$T:$X,Lookup2!$T:$W),IF($AC$1="AZ",5,IF($AC$1="1d6",4,IF($AC$1="2d6",3,2))),0)</f>
        <v>6</v>
      </c>
      <c r="AR11" s="11" t="n">
        <f aca="false">VLOOKUP($AC40&amp;AR$1,IF($AC$1="AZ",Lookup2!$T:$X,Lookup2!$T:$W),IF($AC$1="AZ",5,IF($AC$1="1d6",4,IF($AC$1="2d6",3,2))),0)</f>
        <v>2</v>
      </c>
      <c r="AS11" s="12" t="n">
        <f aca="false">VLOOKUP($AC40&amp;AS$1,IF($AC$1="AZ",Lookup2!$T:$X,Lookup2!$T:$W),IF($AC$1="AZ",5,IF($AC$1="1d6",4,IF($AC$1="2d6",3,2))),0)</f>
        <v>2</v>
      </c>
      <c r="AT11" s="11" t="n">
        <f aca="false">VLOOKUP($AC40&amp;AT$1,IF($AC$1="AZ",Lookup2!$T:$X,Lookup2!$T:$W),IF($AC$1="AZ",5,IF($AC$1="1d6",4,IF($AC$1="2d6",3,2))),0)</f>
        <v>3</v>
      </c>
      <c r="AU11" s="11" t="n">
        <f aca="false">VLOOKUP($AC40&amp;AU$1,IF($AC$1="AZ",Lookup2!$T:$X,Lookup2!$T:$W),IF($AC$1="AZ",5,IF($AC$1="1d6",4,IF($AC$1="2d6",3,2))),0)</f>
        <v>6</v>
      </c>
      <c r="AV11" s="11" t="n">
        <f aca="false">VLOOKUP($AC40&amp;AV$1,IF($AC$1="AZ",Lookup2!$T:$X,Lookup2!$T:$W),IF($AC$1="AZ",5,IF($AC$1="1d6",4,IF($AC$1="2d6",3,2))),0)</f>
        <v>5</v>
      </c>
      <c r="AW11" s="12" t="n">
        <f aca="false">VLOOKUP($AC40&amp;AW$1,IF($AC$1="AZ",Lookup2!$T:$X,Lookup2!$T:$W),IF($AC$1="AZ",5,IF($AC$1="1d6",4,IF($AC$1="2d6",3,2))),0)</f>
        <v>5</v>
      </c>
      <c r="AX11" s="11" t="n">
        <f aca="false">VLOOKUP($AC40&amp;AX$1,IF($AC$1="AZ",Lookup2!$T:$X,Lookup2!$T:$W),IF($AC$1="AZ",5,IF($AC$1="1d6",4,IF($AC$1="2d6",3,2))),0)</f>
        <v>1</v>
      </c>
      <c r="AY11" s="11" t="n">
        <f aca="false">VLOOKUP($AC40&amp;AY$1,IF($AC$1="AZ",Lookup2!$T:$X,Lookup2!$T:$W),IF($AC$1="AZ",5,IF($AC$1="1d6",4,IF($AC$1="2d6",3,2))),0)</f>
        <v>3</v>
      </c>
      <c r="AZ11" s="11" t="n">
        <f aca="false">VLOOKUP($AC40&amp;AZ$1,IF($AC$1="AZ",Lookup2!$T:$X,Lookup2!$T:$W),IF($AC$1="AZ",5,IF($AC$1="1d6",4,IF($AC$1="2d6",3,2))),0)</f>
        <v>1</v>
      </c>
      <c r="BA11" s="12" t="n">
        <f aca="false">VLOOKUP($AC40&amp;BA$1,IF($AC$1="AZ",Lookup2!$T:$X,Lookup2!$T:$W),IF($AC$1="AZ",5,IF($AC$1="1d6",4,IF($AC$1="2d6",3,2))),0)</f>
        <v>5</v>
      </c>
      <c r="BB11" s="11" t="n">
        <f aca="false">VLOOKUP($AC40&amp;BB$1,IF($AC$1="AZ",Lookup2!$T:$X,Lookup2!$T:$W),IF($AC$1="AZ",5,IF($AC$1="1d6",4,IF($AC$1="2d6",3,2))),0)</f>
        <v>6</v>
      </c>
      <c r="BC11" s="13" t="n">
        <f aca="false">VLOOKUP($AC40&amp;BC$1,IF($AC$1="AZ",Lookup2!$T:$X,Lookup2!$T:$W),IF($AC$1="AZ",5,IF($AC$1="1d6",4,IF($AC$1="2d6",3,2))),0)</f>
        <v>2</v>
      </c>
      <c r="BD11" s="2" t="s">
        <v>37</v>
      </c>
    </row>
    <row r="12" customFormat="false" ht="15.75" hidden="false" customHeight="false" outlineLevel="0" collapsed="false">
      <c r="A12" s="2" t="s">
        <v>38</v>
      </c>
      <c r="B12" s="10" t="n">
        <f aca="false">VLOOKUP($A41&amp;B$1,IF($A$1="AZ",Lookup!$T:$X,Lookup!$T:$W),IF($A$1="AZ",5,IF($A$1="1d6",4,IF($A$1="2d6",3,2))),0)</f>
        <v>11</v>
      </c>
      <c r="C12" s="11" t="n">
        <f aca="false">VLOOKUP($A41&amp;C$1,IF($A$1="AZ",Lookup!$T:$X,Lookup!$T:$W),IF($A$1="AZ",5,IF($A$1="1d6",4,IF($A$1="2d6",3,2))),0)</f>
        <v>10</v>
      </c>
      <c r="D12" s="11" t="n">
        <f aca="false">VLOOKUP($A41&amp;D$1,IF($A$1="AZ",Lookup!$T:$X,Lookup!$T:$W),IF($A$1="AZ",5,IF($A$1="1d6",4,IF($A$1="2d6",3,2))),0)</f>
        <v>11</v>
      </c>
      <c r="E12" s="12" t="n">
        <f aca="false">VLOOKUP($A41&amp;E$1,IF($A$1="AZ",Lookup!$T:$X,Lookup!$T:$W),IF($A$1="AZ",5,IF($A$1="1d6",4,IF($A$1="2d6",3,2))),0)</f>
        <v>4</v>
      </c>
      <c r="F12" s="11" t="n">
        <f aca="false">VLOOKUP($A41&amp;F$1,IF($A$1="AZ",Lookup!$T:$X,Lookup!$T:$W),IF($A$1="AZ",5,IF($A$1="1d6",4,IF($A$1="2d6",3,2))),0)</f>
        <v>9</v>
      </c>
      <c r="G12" s="11" t="n">
        <f aca="false">VLOOKUP($A41&amp;G$1,IF($A$1="AZ",Lookup!$T:$X,Lookup!$T:$W),IF($A$1="AZ",5,IF($A$1="1d6",4,IF($A$1="2d6",3,2))),0)</f>
        <v>6</v>
      </c>
      <c r="H12" s="11" t="n">
        <f aca="false">VLOOKUP($A41&amp;H$1,IF($A$1="AZ",Lookup!$T:$X,Lookup!$T:$W),IF($A$1="AZ",5,IF($A$1="1d6",4,IF($A$1="2d6",3,2))),0)</f>
        <v>7</v>
      </c>
      <c r="I12" s="12" t="n">
        <f aca="false">VLOOKUP($A41&amp;I$1,IF($A$1="AZ",Lookup!$T:$X,Lookup!$T:$W),IF($A$1="AZ",5,IF($A$1="1d6",4,IF($A$1="2d6",3,2))),0)</f>
        <v>16</v>
      </c>
      <c r="J12" s="11" t="n">
        <f aca="false">VLOOKUP($A41&amp;J$1,IF($A$1="AZ",Lookup!$T:$X,Lookup!$T:$W),IF($A$1="AZ",5,IF($A$1="1d6",4,IF($A$1="2d6",3,2))),0)</f>
        <v>15</v>
      </c>
      <c r="K12" s="11" t="n">
        <f aca="false">VLOOKUP($A41&amp;K$1,IF($A$1="AZ",Lookup!$T:$X,Lookup!$T:$W),IF($A$1="AZ",5,IF($A$1="1d6",4,IF($A$1="2d6",3,2))),0)</f>
        <v>12</v>
      </c>
      <c r="L12" s="11" t="n">
        <f aca="false">VLOOKUP($A41&amp;L$1,IF($A$1="AZ",Lookup!$T:$X,Lookup!$T:$W),IF($A$1="AZ",5,IF($A$1="1d6",4,IF($A$1="2d6",3,2))),0)</f>
        <v>12</v>
      </c>
      <c r="M12" s="12" t="n">
        <f aca="false">VLOOKUP($A41&amp;M$1,IF($A$1="AZ",Lookup!$T:$X,Lookup!$T:$W),IF($A$1="AZ",5,IF($A$1="1d6",4,IF($A$1="2d6",3,2))),0)</f>
        <v>16</v>
      </c>
      <c r="N12" s="11" t="n">
        <f aca="false">VLOOKUP($A41&amp;N$1,IF($A$1="AZ",Lookup!$T:$X,Lookup!$T:$W),IF($A$1="AZ",5,IF($A$1="1d6",4,IF($A$1="2d6",3,2))),0)</f>
        <v>4</v>
      </c>
      <c r="O12" s="11" t="n">
        <f aca="false">VLOOKUP($A41&amp;O$1,IF($A$1="AZ",Lookup!$T:$X,Lookup!$T:$W),IF($A$1="AZ",5,IF($A$1="1d6",4,IF($A$1="2d6",3,2))),0)</f>
        <v>12</v>
      </c>
      <c r="P12" s="11" t="n">
        <f aca="false">VLOOKUP($A41&amp;P$1,IF($A$1="AZ",Lookup!$T:$X,Lookup!$T:$W),IF($A$1="AZ",5,IF($A$1="1d6",4,IF($A$1="2d6",3,2))),0)</f>
        <v>8</v>
      </c>
      <c r="Q12" s="12" t="n">
        <f aca="false">VLOOKUP($A41&amp;Q$1,IF($A$1="AZ",Lookup!$T:$X,Lookup!$T:$W),IF($A$1="AZ",5,IF($A$1="1d6",4,IF($A$1="2d6",3,2))),0)</f>
        <v>8</v>
      </c>
      <c r="R12" s="11" t="n">
        <f aca="false">VLOOKUP($A41&amp;R$1,IF($A$1="AZ",Lookup!$T:$X,Lookup!$T:$W),IF($A$1="AZ",5,IF($A$1="1d6",4,IF($A$1="2d6",3,2))),0)</f>
        <v>12</v>
      </c>
      <c r="S12" s="11" t="n">
        <f aca="false">VLOOKUP($A41&amp;S$1,IF($A$1="AZ",Lookup!$T:$X,Lookup!$T:$W),IF($A$1="AZ",5,IF($A$1="1d6",4,IF($A$1="2d6",3,2))),0)</f>
        <v>11</v>
      </c>
      <c r="T12" s="11" t="n">
        <f aca="false">VLOOKUP($A41&amp;T$1,IF($A$1="AZ",Lookup!$T:$X,Lookup!$T:$W),IF($A$1="AZ",5,IF($A$1="1d6",4,IF($A$1="2d6",3,2))),0)</f>
        <v>12</v>
      </c>
      <c r="U12" s="12" t="n">
        <f aca="false">VLOOKUP($A41&amp;U$1,IF($A$1="AZ",Lookup!$T:$X,Lookup!$T:$W),IF($A$1="AZ",5,IF($A$1="1d6",4,IF($A$1="2d6",3,2))),0)</f>
        <v>7</v>
      </c>
      <c r="V12" s="11" t="n">
        <f aca="false">VLOOKUP($A41&amp;V$1,IF($A$1="AZ",Lookup!$T:$X,Lookup!$T:$W),IF($A$1="AZ",5,IF($A$1="1d6",4,IF($A$1="2d6",3,2))),0)</f>
        <v>10</v>
      </c>
      <c r="W12" s="11" t="n">
        <f aca="false">VLOOKUP($A41&amp;W$1,IF($A$1="AZ",Lookup!$T:$X,Lookup!$T:$W),IF($A$1="AZ",5,IF($A$1="1d6",4,IF($A$1="2d6",3,2))),0)</f>
        <v>8</v>
      </c>
      <c r="X12" s="11" t="n">
        <f aca="false">VLOOKUP($A41&amp;X$1,IF($A$1="AZ",Lookup!$T:$X,Lookup!$T:$W),IF($A$1="AZ",5,IF($A$1="1d6",4,IF($A$1="2d6",3,2))),0)</f>
        <v>12</v>
      </c>
      <c r="Y12" s="12" t="n">
        <f aca="false">VLOOKUP($A41&amp;Y$1,IF($A$1="AZ",Lookup!$T:$X,Lookup!$T:$W),IF($A$1="AZ",5,IF($A$1="1d6",4,IF($A$1="2d6",3,2))),0)</f>
        <v>11</v>
      </c>
      <c r="Z12" s="11" t="n">
        <f aca="false">VLOOKUP($A41&amp;Z$1,IF($A$1="AZ",Lookup!$T:$X,Lookup!$T:$W),IF($A$1="AZ",5,IF($A$1="1d6",4,IF($A$1="2d6",3,2))),0)</f>
        <v>7</v>
      </c>
      <c r="AA12" s="13" t="n">
        <f aca="false">VLOOKUP($A41&amp;AA$1,IF($A$1="AZ",Lookup!$T:$X,Lookup!$T:$W),IF($A$1="AZ",5,IF($A$1="1d6",4,IF($A$1="2d6",3,2))),0)</f>
        <v>10</v>
      </c>
      <c r="AB12" s="2" t="s">
        <v>38</v>
      </c>
      <c r="AC12" s="2" t="s">
        <v>38</v>
      </c>
      <c r="AD12" s="10" t="n">
        <f aca="false">VLOOKUP($AC41&amp;AD$1,IF($AC$1="AZ",Lookup2!$T:$X,Lookup2!$T:$W),IF($AC$1="AZ",5,IF($AC$1="1d6",4,IF($AC$1="2d6",3,2))),0)</f>
        <v>3</v>
      </c>
      <c r="AE12" s="11" t="n">
        <f aca="false">VLOOKUP($AC41&amp;AE$1,IF($AC$1="AZ",Lookup2!$T:$X,Lookup2!$T:$W),IF($AC$1="AZ",5,IF($AC$1="1d6",4,IF($AC$1="2d6",3,2))),0)</f>
        <v>4</v>
      </c>
      <c r="AF12" s="11" t="n">
        <f aca="false">VLOOKUP($AC41&amp;AF$1,IF($AC$1="AZ",Lookup2!$T:$X,Lookup2!$T:$W),IF($AC$1="AZ",5,IF($AC$1="1d6",4,IF($AC$1="2d6",3,2))),0)</f>
        <v>4</v>
      </c>
      <c r="AG12" s="12" t="n">
        <f aca="false">VLOOKUP($AC41&amp;AG$1,IF($AC$1="AZ",Lookup2!$T:$X,Lookup2!$T:$W),IF($AC$1="AZ",5,IF($AC$1="1d6",4,IF($AC$1="2d6",3,2))),0)</f>
        <v>4</v>
      </c>
      <c r="AH12" s="11" t="n">
        <f aca="false">VLOOKUP($AC41&amp;AH$1,IF($AC$1="AZ",Lookup2!$T:$X,Lookup2!$T:$W),IF($AC$1="AZ",5,IF($AC$1="1d6",4,IF($AC$1="2d6",3,2))),0)</f>
        <v>6</v>
      </c>
      <c r="AI12" s="11" t="n">
        <f aca="false">VLOOKUP($AC41&amp;AI$1,IF($AC$1="AZ",Lookup2!$T:$X,Lookup2!$T:$W),IF($AC$1="AZ",5,IF($AC$1="1d6",4,IF($AC$1="2d6",3,2))),0)</f>
        <v>6</v>
      </c>
      <c r="AJ12" s="11" t="n">
        <f aca="false">VLOOKUP($AC41&amp;AJ$1,IF($AC$1="AZ",Lookup2!$T:$X,Lookup2!$T:$W),IF($AC$1="AZ",5,IF($AC$1="1d6",4,IF($AC$1="2d6",3,2))),0)</f>
        <v>3</v>
      </c>
      <c r="AK12" s="12" t="n">
        <f aca="false">VLOOKUP($AC41&amp;AK$1,IF($AC$1="AZ",Lookup2!$T:$X,Lookup2!$T:$W),IF($AC$1="AZ",5,IF($AC$1="1d6",4,IF($AC$1="2d6",3,2))),0)</f>
        <v>5</v>
      </c>
      <c r="AL12" s="11" t="n">
        <f aca="false">VLOOKUP($AC41&amp;AL$1,IF($AC$1="AZ",Lookup2!$T:$X,Lookup2!$T:$W),IF($AC$1="AZ",5,IF($AC$1="1d6",4,IF($AC$1="2d6",3,2))),0)</f>
        <v>1</v>
      </c>
      <c r="AM12" s="11" t="n">
        <f aca="false">VLOOKUP($AC41&amp;AM$1,IF($AC$1="AZ",Lookup2!$T:$X,Lookup2!$T:$W),IF($AC$1="AZ",5,IF($AC$1="1d6",4,IF($AC$1="2d6",3,2))),0)</f>
        <v>6</v>
      </c>
      <c r="AN12" s="11" t="n">
        <f aca="false">VLOOKUP($AC41&amp;AN$1,IF($AC$1="AZ",Lookup2!$T:$X,Lookup2!$T:$W),IF($AC$1="AZ",5,IF($AC$1="1d6",4,IF($AC$1="2d6",3,2))),0)</f>
        <v>2</v>
      </c>
      <c r="AO12" s="12" t="n">
        <f aca="false">VLOOKUP($AC41&amp;AO$1,IF($AC$1="AZ",Lookup2!$T:$X,Lookup2!$T:$W),IF($AC$1="AZ",5,IF($AC$1="1d6",4,IF($AC$1="2d6",3,2))),0)</f>
        <v>4</v>
      </c>
      <c r="AP12" s="11" t="n">
        <f aca="false">VLOOKUP($AC41&amp;AP$1,IF($AC$1="AZ",Lookup2!$T:$X,Lookup2!$T:$W),IF($AC$1="AZ",5,IF($AC$1="1d6",4,IF($AC$1="2d6",3,2))),0)</f>
        <v>3</v>
      </c>
      <c r="AQ12" s="11" t="n">
        <f aca="false">VLOOKUP($AC41&amp;AQ$1,IF($AC$1="AZ",Lookup2!$T:$X,Lookup2!$T:$W),IF($AC$1="AZ",5,IF($AC$1="1d6",4,IF($AC$1="2d6",3,2))),0)</f>
        <v>3</v>
      </c>
      <c r="AR12" s="11" t="n">
        <f aca="false">VLOOKUP($AC41&amp;AR$1,IF($AC$1="AZ",Lookup2!$T:$X,Lookup2!$T:$W),IF($AC$1="AZ",5,IF($AC$1="1d6",4,IF($AC$1="2d6",3,2))),0)</f>
        <v>5</v>
      </c>
      <c r="AS12" s="12" t="n">
        <f aca="false">VLOOKUP($AC41&amp;AS$1,IF($AC$1="AZ",Lookup2!$T:$X,Lookup2!$T:$W),IF($AC$1="AZ",5,IF($AC$1="1d6",4,IF($AC$1="2d6",3,2))),0)</f>
        <v>5</v>
      </c>
      <c r="AT12" s="11" t="n">
        <f aca="false">VLOOKUP($AC41&amp;AT$1,IF($AC$1="AZ",Lookup2!$T:$X,Lookup2!$T:$W),IF($AC$1="AZ",5,IF($AC$1="1d6",4,IF($AC$1="2d6",3,2))),0)</f>
        <v>5</v>
      </c>
      <c r="AU12" s="11" t="n">
        <f aca="false">VLOOKUP($AC41&amp;AU$1,IF($AC$1="AZ",Lookup2!$T:$X,Lookup2!$T:$W),IF($AC$1="AZ",5,IF($AC$1="1d6",4,IF($AC$1="2d6",3,2))),0)</f>
        <v>3</v>
      </c>
      <c r="AV12" s="11" t="n">
        <f aca="false">VLOOKUP($AC41&amp;AV$1,IF($AC$1="AZ",Lookup2!$T:$X,Lookup2!$T:$W),IF($AC$1="AZ",5,IF($AC$1="1d6",4,IF($AC$1="2d6",3,2))),0)</f>
        <v>3</v>
      </c>
      <c r="AW12" s="12" t="n">
        <f aca="false">VLOOKUP($AC41&amp;AW$1,IF($AC$1="AZ",Lookup2!$T:$X,Lookup2!$T:$W),IF($AC$1="AZ",5,IF($AC$1="1d6",4,IF($AC$1="2d6",3,2))),0)</f>
        <v>3</v>
      </c>
      <c r="AX12" s="11" t="n">
        <f aca="false">VLOOKUP($AC41&amp;AX$1,IF($AC$1="AZ",Lookup2!$T:$X,Lookup2!$T:$W),IF($AC$1="AZ",5,IF($AC$1="1d6",4,IF($AC$1="2d6",3,2))),0)</f>
        <v>3</v>
      </c>
      <c r="AY12" s="11" t="n">
        <f aca="false">VLOOKUP($AC41&amp;AY$1,IF($AC$1="AZ",Lookup2!$T:$X,Lookup2!$T:$W),IF($AC$1="AZ",5,IF($AC$1="1d6",4,IF($AC$1="2d6",3,2))),0)</f>
        <v>2</v>
      </c>
      <c r="AZ12" s="11" t="n">
        <f aca="false">VLOOKUP($AC41&amp;AZ$1,IF($AC$1="AZ",Lookup2!$T:$X,Lookup2!$T:$W),IF($AC$1="AZ",5,IF($AC$1="1d6",4,IF($AC$1="2d6",3,2))),0)</f>
        <v>2</v>
      </c>
      <c r="BA12" s="12" t="n">
        <f aca="false">VLOOKUP($AC41&amp;BA$1,IF($AC$1="AZ",Lookup2!$T:$X,Lookup2!$T:$W),IF($AC$1="AZ",5,IF($AC$1="1d6",4,IF($AC$1="2d6",3,2))),0)</f>
        <v>5</v>
      </c>
      <c r="BB12" s="11" t="n">
        <f aca="false">VLOOKUP($AC41&amp;BB$1,IF($AC$1="AZ",Lookup2!$T:$X,Lookup2!$T:$W),IF($AC$1="AZ",5,IF($AC$1="1d6",4,IF($AC$1="2d6",3,2))),0)</f>
        <v>4</v>
      </c>
      <c r="BC12" s="13" t="n">
        <f aca="false">VLOOKUP($AC41&amp;BC$1,IF($AC$1="AZ",Lookup2!$T:$X,Lookup2!$T:$W),IF($AC$1="AZ",5,IF($AC$1="1d6",4,IF($AC$1="2d6",3,2))),0)</f>
        <v>5</v>
      </c>
      <c r="BD12" s="2" t="s">
        <v>38</v>
      </c>
    </row>
    <row r="13" customFormat="false" ht="15.75" hidden="false" customHeight="false" outlineLevel="0" collapsed="false">
      <c r="A13" s="14" t="s">
        <v>39</v>
      </c>
      <c r="B13" s="15" t="n">
        <f aca="false">VLOOKUP($A42&amp;B$1,IF($A$1="AZ",Lookup!$T:$X,Lookup!$T:$W),IF($A$1="AZ",5,IF($A$1="1d6",4,IF($A$1="2d6",3,2))),0)</f>
        <v>7</v>
      </c>
      <c r="C13" s="16" t="n">
        <f aca="false">VLOOKUP($A42&amp;C$1,IF($A$1="AZ",Lookup!$T:$X,Lookup!$T:$W),IF($A$1="AZ",5,IF($A$1="1d6",4,IF($A$1="2d6",3,2))),0)</f>
        <v>16</v>
      </c>
      <c r="D13" s="16" t="n">
        <f aca="false">VLOOKUP($A42&amp;D$1,IF($A$1="AZ",Lookup!$T:$X,Lookup!$T:$W),IF($A$1="AZ",5,IF($A$1="1d6",4,IF($A$1="2d6",3,2))),0)</f>
        <v>10</v>
      </c>
      <c r="E13" s="17" t="n">
        <f aca="false">VLOOKUP($A42&amp;E$1,IF($A$1="AZ",Lookup!$T:$X,Lookup!$T:$W),IF($A$1="AZ",5,IF($A$1="1d6",4,IF($A$1="2d6",3,2))),0)</f>
        <v>14</v>
      </c>
      <c r="F13" s="16" t="n">
        <f aca="false">VLOOKUP($A42&amp;F$1,IF($A$1="AZ",Lookup!$T:$X,Lookup!$T:$W),IF($A$1="AZ",5,IF($A$1="1d6",4,IF($A$1="2d6",3,2))),0)</f>
        <v>10</v>
      </c>
      <c r="G13" s="16" t="n">
        <f aca="false">VLOOKUP($A42&amp;G$1,IF($A$1="AZ",Lookup!$T:$X,Lookup!$T:$W),IF($A$1="AZ",5,IF($A$1="1d6",4,IF($A$1="2d6",3,2))),0)</f>
        <v>14</v>
      </c>
      <c r="H13" s="16" t="n">
        <f aca="false">VLOOKUP($A42&amp;H$1,IF($A$1="AZ",Lookup!$T:$X,Lookup!$T:$W),IF($A$1="AZ",5,IF($A$1="1d6",4,IF($A$1="2d6",3,2))),0)</f>
        <v>8</v>
      </c>
      <c r="I13" s="17" t="n">
        <f aca="false">VLOOKUP($A42&amp;I$1,IF($A$1="AZ",Lookup!$T:$X,Lookup!$T:$W),IF($A$1="AZ",5,IF($A$1="1d6",4,IF($A$1="2d6",3,2))),0)</f>
        <v>16</v>
      </c>
      <c r="J13" s="16" t="n">
        <f aca="false">VLOOKUP($A42&amp;J$1,IF($A$1="AZ",Lookup!$T:$X,Lookup!$T:$W),IF($A$1="AZ",5,IF($A$1="1d6",4,IF($A$1="2d6",3,2))),0)</f>
        <v>15</v>
      </c>
      <c r="K13" s="16" t="n">
        <f aca="false">VLOOKUP($A42&amp;K$1,IF($A$1="AZ",Lookup!$T:$X,Lookup!$T:$W),IF($A$1="AZ",5,IF($A$1="1d6",4,IF($A$1="2d6",3,2))),0)</f>
        <v>10</v>
      </c>
      <c r="L13" s="16" t="n">
        <f aca="false">VLOOKUP($A42&amp;L$1,IF($A$1="AZ",Lookup!$T:$X,Lookup!$T:$W),IF($A$1="AZ",5,IF($A$1="1d6",4,IF($A$1="2d6",3,2))),0)</f>
        <v>12</v>
      </c>
      <c r="M13" s="17" t="n">
        <f aca="false">VLOOKUP($A42&amp;M$1,IF($A$1="AZ",Lookup!$T:$X,Lookup!$T:$W),IF($A$1="AZ",5,IF($A$1="1d6",4,IF($A$1="2d6",3,2))),0)</f>
        <v>13</v>
      </c>
      <c r="N13" s="16" t="n">
        <f aca="false">VLOOKUP($A42&amp;N$1,IF($A$1="AZ",Lookup!$T:$X,Lookup!$T:$W),IF($A$1="AZ",5,IF($A$1="1d6",4,IF($A$1="2d6",3,2))),0)</f>
        <v>10</v>
      </c>
      <c r="O13" s="16" t="n">
        <f aca="false">VLOOKUP($A42&amp;O$1,IF($A$1="AZ",Lookup!$T:$X,Lookup!$T:$W),IF($A$1="AZ",5,IF($A$1="1d6",4,IF($A$1="2d6",3,2))),0)</f>
        <v>6</v>
      </c>
      <c r="P13" s="16" t="n">
        <f aca="false">VLOOKUP($A42&amp;P$1,IF($A$1="AZ",Lookup!$T:$X,Lookup!$T:$W),IF($A$1="AZ",5,IF($A$1="1d6",4,IF($A$1="2d6",3,2))),0)</f>
        <v>4</v>
      </c>
      <c r="Q13" s="17" t="n">
        <f aca="false">VLOOKUP($A42&amp;Q$1,IF($A$1="AZ",Lookup!$T:$X,Lookup!$T:$W),IF($A$1="AZ",5,IF($A$1="1d6",4,IF($A$1="2d6",3,2))),0)</f>
        <v>14</v>
      </c>
      <c r="R13" s="16" t="n">
        <f aca="false">VLOOKUP($A42&amp;R$1,IF($A$1="AZ",Lookup!$T:$X,Lookup!$T:$W),IF($A$1="AZ",5,IF($A$1="1d6",4,IF($A$1="2d6",3,2))),0)</f>
        <v>12</v>
      </c>
      <c r="S13" s="16" t="n">
        <f aca="false">VLOOKUP($A42&amp;S$1,IF($A$1="AZ",Lookup!$T:$X,Lookup!$T:$W),IF($A$1="AZ",5,IF($A$1="1d6",4,IF($A$1="2d6",3,2))),0)</f>
        <v>13</v>
      </c>
      <c r="T13" s="16" t="n">
        <f aca="false">VLOOKUP($A42&amp;T$1,IF($A$1="AZ",Lookup!$T:$X,Lookup!$T:$W),IF($A$1="AZ",5,IF($A$1="1d6",4,IF($A$1="2d6",3,2))),0)</f>
        <v>14</v>
      </c>
      <c r="U13" s="17" t="n">
        <f aca="false">VLOOKUP($A42&amp;U$1,IF($A$1="AZ",Lookup!$T:$X,Lookup!$T:$W),IF($A$1="AZ",5,IF($A$1="1d6",4,IF($A$1="2d6",3,2))),0)</f>
        <v>15</v>
      </c>
      <c r="V13" s="16" t="n">
        <f aca="false">VLOOKUP($A42&amp;V$1,IF($A$1="AZ",Lookup!$T:$X,Lookup!$T:$W),IF($A$1="AZ",5,IF($A$1="1d6",4,IF($A$1="2d6",3,2))),0)</f>
        <v>10</v>
      </c>
      <c r="W13" s="16" t="n">
        <f aca="false">VLOOKUP($A42&amp;W$1,IF($A$1="AZ",Lookup!$T:$X,Lookup!$T:$W),IF($A$1="AZ",5,IF($A$1="1d6",4,IF($A$1="2d6",3,2))),0)</f>
        <v>11</v>
      </c>
      <c r="X13" s="16" t="n">
        <f aca="false">VLOOKUP($A42&amp;X$1,IF($A$1="AZ",Lookup!$T:$X,Lookup!$T:$W),IF($A$1="AZ",5,IF($A$1="1d6",4,IF($A$1="2d6",3,2))),0)</f>
        <v>12</v>
      </c>
      <c r="Y13" s="17" t="n">
        <f aca="false">VLOOKUP($A42&amp;Y$1,IF($A$1="AZ",Lookup!$T:$X,Lookup!$T:$W),IF($A$1="AZ",5,IF($A$1="1d6",4,IF($A$1="2d6",3,2))),0)</f>
        <v>11</v>
      </c>
      <c r="Z13" s="16" t="n">
        <f aca="false">VLOOKUP($A42&amp;Z$1,IF($A$1="AZ",Lookup!$T:$X,Lookup!$T:$W),IF($A$1="AZ",5,IF($A$1="1d6",4,IF($A$1="2d6",3,2))),0)</f>
        <v>7</v>
      </c>
      <c r="AA13" s="18" t="n">
        <f aca="false">VLOOKUP($A42&amp;AA$1,IF($A$1="AZ",Lookup!$T:$X,Lookup!$T:$W),IF($A$1="AZ",5,IF($A$1="1d6",4,IF($A$1="2d6",3,2))),0)</f>
        <v>8</v>
      </c>
      <c r="AB13" s="19" t="s">
        <v>39</v>
      </c>
      <c r="AC13" s="14" t="s">
        <v>39</v>
      </c>
      <c r="AD13" s="15" t="n">
        <f aca="false">VLOOKUP($AC42&amp;AD$1,IF($AC$1="AZ",Lookup2!$T:$X,Lookup2!$T:$W),IF($AC$1="AZ",5,IF($AC$1="1d6",4,IF($AC$1="2d6",3,2))),0)</f>
        <v>2</v>
      </c>
      <c r="AE13" s="16" t="n">
        <f aca="false">VLOOKUP($AC42&amp;AE$1,IF($AC$1="AZ",Lookup2!$T:$X,Lookup2!$T:$W),IF($AC$1="AZ",5,IF($AC$1="1d6",4,IF($AC$1="2d6",3,2))),0)</f>
        <v>2</v>
      </c>
      <c r="AF13" s="16" t="n">
        <f aca="false">VLOOKUP($AC42&amp;AF$1,IF($AC$1="AZ",Lookup2!$T:$X,Lookup2!$T:$W),IF($AC$1="AZ",5,IF($AC$1="1d6",4,IF($AC$1="2d6",3,2))),0)</f>
        <v>3</v>
      </c>
      <c r="AG13" s="17" t="n">
        <f aca="false">VLOOKUP($AC42&amp;AG$1,IF($AC$1="AZ",Lookup2!$T:$X,Lookup2!$T:$W),IF($AC$1="AZ",5,IF($AC$1="1d6",4,IF($AC$1="2d6",3,2))),0)</f>
        <v>3</v>
      </c>
      <c r="AH13" s="16" t="n">
        <f aca="false">VLOOKUP($AC42&amp;AH$1,IF($AC$1="AZ",Lookup2!$T:$X,Lookup2!$T:$W),IF($AC$1="AZ",5,IF($AC$1="1d6",4,IF($AC$1="2d6",3,2))),0)</f>
        <v>3</v>
      </c>
      <c r="AI13" s="16" t="n">
        <f aca="false">VLOOKUP($AC42&amp;AI$1,IF($AC$1="AZ",Lookup2!$T:$X,Lookup2!$T:$W),IF($AC$1="AZ",5,IF($AC$1="1d6",4,IF($AC$1="2d6",3,2))),0)</f>
        <v>2</v>
      </c>
      <c r="AJ13" s="16" t="n">
        <f aca="false">VLOOKUP($AC42&amp;AJ$1,IF($AC$1="AZ",Lookup2!$T:$X,Lookup2!$T:$W),IF($AC$1="AZ",5,IF($AC$1="1d6",4,IF($AC$1="2d6",3,2))),0)</f>
        <v>6</v>
      </c>
      <c r="AK13" s="17" t="n">
        <f aca="false">VLOOKUP($AC42&amp;AK$1,IF($AC$1="AZ",Lookup2!$T:$X,Lookup2!$T:$W),IF($AC$1="AZ",5,IF($AC$1="1d6",4,IF($AC$1="2d6",3,2))),0)</f>
        <v>3</v>
      </c>
      <c r="AL13" s="16" t="n">
        <f aca="false">VLOOKUP($AC42&amp;AL$1,IF($AC$1="AZ",Lookup2!$T:$X,Lookup2!$T:$W),IF($AC$1="AZ",5,IF($AC$1="1d6",4,IF($AC$1="2d6",3,2))),0)</f>
        <v>6</v>
      </c>
      <c r="AM13" s="16" t="n">
        <f aca="false">VLOOKUP($AC42&amp;AM$1,IF($AC$1="AZ",Lookup2!$T:$X,Lookup2!$T:$W),IF($AC$1="AZ",5,IF($AC$1="1d6",4,IF($AC$1="2d6",3,2))),0)</f>
        <v>3</v>
      </c>
      <c r="AN13" s="16" t="n">
        <f aca="false">VLOOKUP($AC42&amp;AN$1,IF($AC$1="AZ",Lookup2!$T:$X,Lookup2!$T:$W),IF($AC$1="AZ",5,IF($AC$1="1d6",4,IF($AC$1="2d6",3,2))),0)</f>
        <v>4</v>
      </c>
      <c r="AO13" s="17" t="n">
        <f aca="false">VLOOKUP($AC42&amp;AO$1,IF($AC$1="AZ",Lookup2!$T:$X,Lookup2!$T:$W),IF($AC$1="AZ",5,IF($AC$1="1d6",4,IF($AC$1="2d6",3,2))),0)</f>
        <v>6</v>
      </c>
      <c r="AP13" s="16" t="n">
        <f aca="false">VLOOKUP($AC42&amp;AP$1,IF($AC$1="AZ",Lookup2!$T:$X,Lookup2!$T:$W),IF($AC$1="AZ",5,IF($AC$1="1d6",4,IF($AC$1="2d6",3,2))),0)</f>
        <v>4</v>
      </c>
      <c r="AQ13" s="16" t="n">
        <f aca="false">VLOOKUP($AC42&amp;AQ$1,IF($AC$1="AZ",Lookup2!$T:$X,Lookup2!$T:$W),IF($AC$1="AZ",5,IF($AC$1="1d6",4,IF($AC$1="2d6",3,2))),0)</f>
        <v>4</v>
      </c>
      <c r="AR13" s="16" t="n">
        <f aca="false">VLOOKUP($AC42&amp;AR$1,IF($AC$1="AZ",Lookup2!$T:$X,Lookup2!$T:$W),IF($AC$1="AZ",5,IF($AC$1="1d6",4,IF($AC$1="2d6",3,2))),0)</f>
        <v>6</v>
      </c>
      <c r="AS13" s="17" t="n">
        <f aca="false">VLOOKUP($AC42&amp;AS$1,IF($AC$1="AZ",Lookup2!$T:$X,Lookup2!$T:$W),IF($AC$1="AZ",5,IF($AC$1="1d6",4,IF($AC$1="2d6",3,2))),0)</f>
        <v>2</v>
      </c>
      <c r="AT13" s="16" t="n">
        <f aca="false">VLOOKUP($AC42&amp;AT$1,IF($AC$1="AZ",Lookup2!$T:$X,Lookup2!$T:$W),IF($AC$1="AZ",5,IF($AC$1="1d6",4,IF($AC$1="2d6",3,2))),0)</f>
        <v>6</v>
      </c>
      <c r="AU13" s="16" t="n">
        <f aca="false">VLOOKUP($AC42&amp;AU$1,IF($AC$1="AZ",Lookup2!$T:$X,Lookup2!$T:$W),IF($AC$1="AZ",5,IF($AC$1="1d6",4,IF($AC$1="2d6",3,2))),0)</f>
        <v>4</v>
      </c>
      <c r="AV13" s="16" t="n">
        <f aca="false">VLOOKUP($AC42&amp;AV$1,IF($AC$1="AZ",Lookup2!$T:$X,Lookup2!$T:$W),IF($AC$1="AZ",5,IF($AC$1="1d6",4,IF($AC$1="2d6",3,2))),0)</f>
        <v>6</v>
      </c>
      <c r="AW13" s="17" t="n">
        <f aca="false">VLOOKUP($AC42&amp;AW$1,IF($AC$1="AZ",Lookup2!$T:$X,Lookup2!$T:$W),IF($AC$1="AZ",5,IF($AC$1="1d6",4,IF($AC$1="2d6",3,2))),0)</f>
        <v>3</v>
      </c>
      <c r="AX13" s="16" t="n">
        <f aca="false">VLOOKUP($AC42&amp;AX$1,IF($AC$1="AZ",Lookup2!$T:$X,Lookup2!$T:$W),IF($AC$1="AZ",5,IF($AC$1="1d6",4,IF($AC$1="2d6",3,2))),0)</f>
        <v>2</v>
      </c>
      <c r="AY13" s="16" t="n">
        <f aca="false">VLOOKUP($AC42&amp;AY$1,IF($AC$1="AZ",Lookup2!$T:$X,Lookup2!$T:$W),IF($AC$1="AZ",5,IF($AC$1="1d6",4,IF($AC$1="2d6",3,2))),0)</f>
        <v>4</v>
      </c>
      <c r="AZ13" s="16" t="n">
        <f aca="false">VLOOKUP($AC42&amp;AZ$1,IF($AC$1="AZ",Lookup2!$T:$X,Lookup2!$T:$W),IF($AC$1="AZ",5,IF($AC$1="1d6",4,IF($AC$1="2d6",3,2))),0)</f>
        <v>3</v>
      </c>
      <c r="BA13" s="17" t="n">
        <f aca="false">VLOOKUP($AC42&amp;BA$1,IF($AC$1="AZ",Lookup2!$T:$X,Lookup2!$T:$W),IF($AC$1="AZ",5,IF($AC$1="1d6",4,IF($AC$1="2d6",3,2))),0)</f>
        <v>1</v>
      </c>
      <c r="BB13" s="16" t="n">
        <f aca="false">VLOOKUP($AC42&amp;BB$1,IF($AC$1="AZ",Lookup2!$T:$X,Lookup2!$T:$W),IF($AC$1="AZ",5,IF($AC$1="1d6",4,IF($AC$1="2d6",3,2))),0)</f>
        <v>2</v>
      </c>
      <c r="BC13" s="18" t="n">
        <f aca="false">VLOOKUP($AC42&amp;BC$1,IF($AC$1="AZ",Lookup2!$T:$X,Lookup2!$T:$W),IF($AC$1="AZ",5,IF($AC$1="1d6",4,IF($AC$1="2d6",3,2))),0)</f>
        <v>1</v>
      </c>
      <c r="BD13" s="19" t="s">
        <v>39</v>
      </c>
    </row>
    <row r="14" customFormat="false" ht="15.75" hidden="false" customHeight="false" outlineLevel="0" collapsed="false">
      <c r="A14" s="2" t="s">
        <v>40</v>
      </c>
      <c r="B14" s="10" t="n">
        <f aca="false">VLOOKUP($A43&amp;B$1,IF($A$1="AZ",Lookup!$T:$X,Lookup!$T:$W),IF($A$1="AZ",5,IF($A$1="1d6",4,IF($A$1="2d6",3,2))),0)</f>
        <v>10</v>
      </c>
      <c r="C14" s="11" t="n">
        <f aca="false">VLOOKUP($A43&amp;C$1,IF($A$1="AZ",Lookup!$T:$X,Lookup!$T:$W),IF($A$1="AZ",5,IF($A$1="1d6",4,IF($A$1="2d6",3,2))),0)</f>
        <v>12</v>
      </c>
      <c r="D14" s="11" t="n">
        <f aca="false">VLOOKUP($A43&amp;D$1,IF($A$1="AZ",Lookup!$T:$X,Lookup!$T:$W),IF($A$1="AZ",5,IF($A$1="1d6",4,IF($A$1="2d6",3,2))),0)</f>
        <v>7</v>
      </c>
      <c r="E14" s="12" t="n">
        <f aca="false">VLOOKUP($A43&amp;E$1,IF($A$1="AZ",Lookup!$T:$X,Lookup!$T:$W),IF($A$1="AZ",5,IF($A$1="1d6",4,IF($A$1="2d6",3,2))),0)</f>
        <v>11</v>
      </c>
      <c r="F14" s="11" t="n">
        <f aca="false">VLOOKUP($A43&amp;F$1,IF($A$1="AZ",Lookup!$T:$X,Lookup!$T:$W),IF($A$1="AZ",5,IF($A$1="1d6",4,IF($A$1="2d6",3,2))),0)</f>
        <v>10</v>
      </c>
      <c r="G14" s="11" t="n">
        <f aca="false">VLOOKUP($A43&amp;G$1,IF($A$1="AZ",Lookup!$T:$X,Lookup!$T:$W),IF($A$1="AZ",5,IF($A$1="1d6",4,IF($A$1="2d6",3,2))),0)</f>
        <v>13</v>
      </c>
      <c r="H14" s="11" t="n">
        <f aca="false">VLOOKUP($A43&amp;H$1,IF($A$1="AZ",Lookup!$T:$X,Lookup!$T:$W),IF($A$1="AZ",5,IF($A$1="1d6",4,IF($A$1="2d6",3,2))),0)</f>
        <v>8</v>
      </c>
      <c r="I14" s="12" t="n">
        <f aca="false">VLOOKUP($A43&amp;I$1,IF($A$1="AZ",Lookup!$T:$X,Lookup!$T:$W),IF($A$1="AZ",5,IF($A$1="1d6",4,IF($A$1="2d6",3,2))),0)</f>
        <v>14</v>
      </c>
      <c r="J14" s="11" t="n">
        <f aca="false">VLOOKUP($A43&amp;J$1,IF($A$1="AZ",Lookup!$T:$X,Lookup!$T:$W),IF($A$1="AZ",5,IF($A$1="1d6",4,IF($A$1="2d6",3,2))),0)</f>
        <v>18</v>
      </c>
      <c r="K14" s="11" t="n">
        <f aca="false">VLOOKUP($A43&amp;K$1,IF($A$1="AZ",Lookup!$T:$X,Lookup!$T:$W),IF($A$1="AZ",5,IF($A$1="1d6",4,IF($A$1="2d6",3,2))),0)</f>
        <v>3</v>
      </c>
      <c r="L14" s="11" t="n">
        <f aca="false">VLOOKUP($A43&amp;L$1,IF($A$1="AZ",Lookup!$T:$X,Lookup!$T:$W),IF($A$1="AZ",5,IF($A$1="1d6",4,IF($A$1="2d6",3,2))),0)</f>
        <v>9</v>
      </c>
      <c r="M14" s="12" t="n">
        <f aca="false">VLOOKUP($A43&amp;M$1,IF($A$1="AZ",Lookup!$T:$X,Lookup!$T:$W),IF($A$1="AZ",5,IF($A$1="1d6",4,IF($A$1="2d6",3,2))),0)</f>
        <v>16</v>
      </c>
      <c r="N14" s="11" t="n">
        <f aca="false">VLOOKUP($A43&amp;N$1,IF($A$1="AZ",Lookup!$T:$X,Lookup!$T:$W),IF($A$1="AZ",5,IF($A$1="1d6",4,IF($A$1="2d6",3,2))),0)</f>
        <v>15</v>
      </c>
      <c r="O14" s="11" t="n">
        <f aca="false">VLOOKUP($A43&amp;O$1,IF($A$1="AZ",Lookup!$T:$X,Lookup!$T:$W),IF($A$1="AZ",5,IF($A$1="1d6",4,IF($A$1="2d6",3,2))),0)</f>
        <v>6</v>
      </c>
      <c r="P14" s="11" t="n">
        <f aca="false">VLOOKUP($A43&amp;P$1,IF($A$1="AZ",Lookup!$T:$X,Lookup!$T:$W),IF($A$1="AZ",5,IF($A$1="1d6",4,IF($A$1="2d6",3,2))),0)</f>
        <v>7</v>
      </c>
      <c r="Q14" s="12" t="n">
        <f aca="false">VLOOKUP($A43&amp;Q$1,IF($A$1="AZ",Lookup!$T:$X,Lookup!$T:$W),IF($A$1="AZ",5,IF($A$1="1d6",4,IF($A$1="2d6",3,2))),0)</f>
        <v>8</v>
      </c>
      <c r="R14" s="11" t="n">
        <f aca="false">VLOOKUP($A43&amp;R$1,IF($A$1="AZ",Lookup!$T:$X,Lookup!$T:$W),IF($A$1="AZ",5,IF($A$1="1d6",4,IF($A$1="2d6",3,2))),0)</f>
        <v>14</v>
      </c>
      <c r="S14" s="11" t="n">
        <f aca="false">VLOOKUP($A43&amp;S$1,IF($A$1="AZ",Lookup!$T:$X,Lookup!$T:$W),IF($A$1="AZ",5,IF($A$1="1d6",4,IF($A$1="2d6",3,2))),0)</f>
        <v>5</v>
      </c>
      <c r="T14" s="11" t="n">
        <f aca="false">VLOOKUP($A43&amp;T$1,IF($A$1="AZ",Lookup!$T:$X,Lookup!$T:$W),IF($A$1="AZ",5,IF($A$1="1d6",4,IF($A$1="2d6",3,2))),0)</f>
        <v>12</v>
      </c>
      <c r="U14" s="12" t="n">
        <f aca="false">VLOOKUP($A43&amp;U$1,IF($A$1="AZ",Lookup!$T:$X,Lookup!$T:$W),IF($A$1="AZ",5,IF($A$1="1d6",4,IF($A$1="2d6",3,2))),0)</f>
        <v>9</v>
      </c>
      <c r="V14" s="11" t="n">
        <f aca="false">VLOOKUP($A43&amp;V$1,IF($A$1="AZ",Lookup!$T:$X,Lookup!$T:$W),IF($A$1="AZ",5,IF($A$1="1d6",4,IF($A$1="2d6",3,2))),0)</f>
        <v>11</v>
      </c>
      <c r="W14" s="11" t="n">
        <f aca="false">VLOOKUP($A43&amp;W$1,IF($A$1="AZ",Lookup!$T:$X,Lookup!$T:$W),IF($A$1="AZ",5,IF($A$1="1d6",4,IF($A$1="2d6",3,2))),0)</f>
        <v>12</v>
      </c>
      <c r="X14" s="11" t="n">
        <f aca="false">VLOOKUP($A43&amp;X$1,IF($A$1="AZ",Lookup!$T:$X,Lookup!$T:$W),IF($A$1="AZ",5,IF($A$1="1d6",4,IF($A$1="2d6",3,2))),0)</f>
        <v>8</v>
      </c>
      <c r="Y14" s="12" t="n">
        <f aca="false">VLOOKUP($A43&amp;Y$1,IF($A$1="AZ",Lookup!$T:$X,Lookup!$T:$W),IF($A$1="AZ",5,IF($A$1="1d6",4,IF($A$1="2d6",3,2))),0)</f>
        <v>10</v>
      </c>
      <c r="Z14" s="11" t="n">
        <f aca="false">VLOOKUP($A43&amp;Z$1,IF($A$1="AZ",Lookup!$T:$X,Lookup!$T:$W),IF($A$1="AZ",5,IF($A$1="1d6",4,IF($A$1="2d6",3,2))),0)</f>
        <v>12</v>
      </c>
      <c r="AA14" s="13" t="n">
        <f aca="false">VLOOKUP($A43&amp;AA$1,IF($A$1="AZ",Lookup!$T:$X,Lookup!$T:$W),IF($A$1="AZ",5,IF($A$1="1d6",4,IF($A$1="2d6",3,2))),0)</f>
        <v>15</v>
      </c>
      <c r="AB14" s="2" t="s">
        <v>40</v>
      </c>
      <c r="AC14" s="2" t="s">
        <v>40</v>
      </c>
      <c r="AD14" s="10" t="n">
        <f aca="false">VLOOKUP($AC43&amp;AD$1,IF($AC$1="AZ",Lookup2!$T:$X,Lookup2!$T:$W),IF($AC$1="AZ",5,IF($AC$1="1d6",4,IF($AC$1="2d6",3,2))),0)</f>
        <v>6</v>
      </c>
      <c r="AE14" s="11" t="n">
        <f aca="false">VLOOKUP($AC43&amp;AE$1,IF($AC$1="AZ",Lookup2!$T:$X,Lookup2!$T:$W),IF($AC$1="AZ",5,IF($AC$1="1d6",4,IF($AC$1="2d6",3,2))),0)</f>
        <v>4</v>
      </c>
      <c r="AF14" s="11" t="n">
        <f aca="false">VLOOKUP($AC43&amp;AF$1,IF($AC$1="AZ",Lookup2!$T:$X,Lookup2!$T:$W),IF($AC$1="AZ",5,IF($AC$1="1d6",4,IF($AC$1="2d6",3,2))),0)</f>
        <v>1</v>
      </c>
      <c r="AG14" s="12" t="n">
        <f aca="false">VLOOKUP($AC43&amp;AG$1,IF($AC$1="AZ",Lookup2!$T:$X,Lookup2!$T:$W),IF($AC$1="AZ",5,IF($AC$1="1d6",4,IF($AC$1="2d6",3,2))),0)</f>
        <v>5</v>
      </c>
      <c r="AH14" s="11" t="n">
        <f aca="false">VLOOKUP($AC43&amp;AH$1,IF($AC$1="AZ",Lookup2!$T:$X,Lookup2!$T:$W),IF($AC$1="AZ",5,IF($AC$1="1d6",4,IF($AC$1="2d6",3,2))),0)</f>
        <v>6</v>
      </c>
      <c r="AI14" s="11" t="n">
        <f aca="false">VLOOKUP($AC43&amp;AI$1,IF($AC$1="AZ",Lookup2!$T:$X,Lookup2!$T:$W),IF($AC$1="AZ",5,IF($AC$1="1d6",4,IF($AC$1="2d6",3,2))),0)</f>
        <v>1</v>
      </c>
      <c r="AJ14" s="11" t="n">
        <f aca="false">VLOOKUP($AC43&amp;AJ$1,IF($AC$1="AZ",Lookup2!$T:$X,Lookup2!$T:$W),IF($AC$1="AZ",5,IF($AC$1="1d6",4,IF($AC$1="2d6",3,2))),0)</f>
        <v>4</v>
      </c>
      <c r="AK14" s="12" t="n">
        <f aca="false">VLOOKUP($AC43&amp;AK$1,IF($AC$1="AZ",Lookup2!$T:$X,Lookup2!$T:$W),IF($AC$1="AZ",5,IF($AC$1="1d6",4,IF($AC$1="2d6",3,2))),0)</f>
        <v>5</v>
      </c>
      <c r="AL14" s="11" t="n">
        <f aca="false">VLOOKUP($AC43&amp;AL$1,IF($AC$1="AZ",Lookup2!$T:$X,Lookup2!$T:$W),IF($AC$1="AZ",5,IF($AC$1="1d6",4,IF($AC$1="2d6",3,2))),0)</f>
        <v>5</v>
      </c>
      <c r="AM14" s="11" t="n">
        <f aca="false">VLOOKUP($AC43&amp;AM$1,IF($AC$1="AZ",Lookup2!$T:$X,Lookup2!$T:$W),IF($AC$1="AZ",5,IF($AC$1="1d6",4,IF($AC$1="2d6",3,2))),0)</f>
        <v>2</v>
      </c>
      <c r="AN14" s="11" t="n">
        <f aca="false">VLOOKUP($AC43&amp;AN$1,IF($AC$1="AZ",Lookup2!$T:$X,Lookup2!$T:$W),IF($AC$1="AZ",5,IF($AC$1="1d6",4,IF($AC$1="2d6",3,2))),0)</f>
        <v>5</v>
      </c>
      <c r="AO14" s="12" t="n">
        <f aca="false">VLOOKUP($AC43&amp;AO$1,IF($AC$1="AZ",Lookup2!$T:$X,Lookup2!$T:$W),IF($AC$1="AZ",5,IF($AC$1="1d6",4,IF($AC$1="2d6",3,2))),0)</f>
        <v>5</v>
      </c>
      <c r="AP14" s="11" t="n">
        <f aca="false">VLOOKUP($AC43&amp;AP$1,IF($AC$1="AZ",Lookup2!$T:$X,Lookup2!$T:$W),IF($AC$1="AZ",5,IF($AC$1="1d6",4,IF($AC$1="2d6",3,2))),0)</f>
        <v>2</v>
      </c>
      <c r="AQ14" s="11" t="n">
        <f aca="false">VLOOKUP($AC43&amp;AQ$1,IF($AC$1="AZ",Lookup2!$T:$X,Lookup2!$T:$W),IF($AC$1="AZ",5,IF($AC$1="1d6",4,IF($AC$1="2d6",3,2))),0)</f>
        <v>5</v>
      </c>
      <c r="AR14" s="11" t="n">
        <f aca="false">VLOOKUP($AC43&amp;AR$1,IF($AC$1="AZ",Lookup2!$T:$X,Lookup2!$T:$W),IF($AC$1="AZ",5,IF($AC$1="1d6",4,IF($AC$1="2d6",3,2))),0)</f>
        <v>4</v>
      </c>
      <c r="AS14" s="12" t="n">
        <f aca="false">VLOOKUP($AC43&amp;AS$1,IF($AC$1="AZ",Lookup2!$T:$X,Lookup2!$T:$W),IF($AC$1="AZ",5,IF($AC$1="1d6",4,IF($AC$1="2d6",3,2))),0)</f>
        <v>3</v>
      </c>
      <c r="AT14" s="11" t="n">
        <f aca="false">VLOOKUP($AC43&amp;AT$1,IF($AC$1="AZ",Lookup2!$T:$X,Lookup2!$T:$W),IF($AC$1="AZ",5,IF($AC$1="1d6",4,IF($AC$1="2d6",3,2))),0)</f>
        <v>3</v>
      </c>
      <c r="AU14" s="11" t="n">
        <f aca="false">VLOOKUP($AC43&amp;AU$1,IF($AC$1="AZ",Lookup2!$T:$X,Lookup2!$T:$W),IF($AC$1="AZ",5,IF($AC$1="1d6",4,IF($AC$1="2d6",3,2))),0)</f>
        <v>2</v>
      </c>
      <c r="AV14" s="11" t="n">
        <f aca="false">VLOOKUP($AC43&amp;AV$1,IF($AC$1="AZ",Lookup2!$T:$X,Lookup2!$T:$W),IF($AC$1="AZ",5,IF($AC$1="1d6",4,IF($AC$1="2d6",3,2))),0)</f>
        <v>5</v>
      </c>
      <c r="AW14" s="12" t="n">
        <f aca="false">VLOOKUP($AC43&amp;AW$1,IF($AC$1="AZ",Lookup2!$T:$X,Lookup2!$T:$W),IF($AC$1="AZ",5,IF($AC$1="1d6",4,IF($AC$1="2d6",3,2))),0)</f>
        <v>4</v>
      </c>
      <c r="AX14" s="11" t="n">
        <f aca="false">VLOOKUP($AC43&amp;AX$1,IF($AC$1="AZ",Lookup2!$T:$X,Lookup2!$T:$W),IF($AC$1="AZ",5,IF($AC$1="1d6",4,IF($AC$1="2d6",3,2))),0)</f>
        <v>2</v>
      </c>
      <c r="AY14" s="11" t="n">
        <f aca="false">VLOOKUP($AC43&amp;AY$1,IF($AC$1="AZ",Lookup2!$T:$X,Lookup2!$T:$W),IF($AC$1="AZ",5,IF($AC$1="1d6",4,IF($AC$1="2d6",3,2))),0)</f>
        <v>3</v>
      </c>
      <c r="AZ14" s="11" t="n">
        <f aca="false">VLOOKUP($AC43&amp;AZ$1,IF($AC$1="AZ",Lookup2!$T:$X,Lookup2!$T:$W),IF($AC$1="AZ",5,IF($AC$1="1d6",4,IF($AC$1="2d6",3,2))),0)</f>
        <v>5</v>
      </c>
      <c r="BA14" s="12" t="n">
        <f aca="false">VLOOKUP($AC43&amp;BA$1,IF($AC$1="AZ",Lookup2!$T:$X,Lookup2!$T:$W),IF($AC$1="AZ",5,IF($AC$1="1d6",4,IF($AC$1="2d6",3,2))),0)</f>
        <v>3</v>
      </c>
      <c r="BB14" s="11" t="n">
        <f aca="false">VLOOKUP($AC43&amp;BB$1,IF($AC$1="AZ",Lookup2!$T:$X,Lookup2!$T:$W),IF($AC$1="AZ",5,IF($AC$1="1d6",4,IF($AC$1="2d6",3,2))),0)</f>
        <v>1</v>
      </c>
      <c r="BC14" s="13" t="n">
        <f aca="false">VLOOKUP($AC43&amp;BC$1,IF($AC$1="AZ",Lookup2!$T:$X,Lookup2!$T:$W),IF($AC$1="AZ",5,IF($AC$1="1d6",4,IF($AC$1="2d6",3,2))),0)</f>
        <v>5</v>
      </c>
      <c r="BD14" s="2" t="s">
        <v>40</v>
      </c>
    </row>
    <row r="15" customFormat="false" ht="15.75" hidden="false" customHeight="false" outlineLevel="0" collapsed="false">
      <c r="A15" s="2" t="s">
        <v>41</v>
      </c>
      <c r="B15" s="10" t="n">
        <f aca="false">VLOOKUP($A44&amp;B$1,IF($A$1="AZ",Lookup!$T:$X,Lookup!$T:$W),IF($A$1="AZ",5,IF($A$1="1d6",4,IF($A$1="2d6",3,2))),0)</f>
        <v>13</v>
      </c>
      <c r="C15" s="11" t="n">
        <f aca="false">VLOOKUP($A44&amp;C$1,IF($A$1="AZ",Lookup!$T:$X,Lookup!$T:$W),IF($A$1="AZ",5,IF($A$1="1d6",4,IF($A$1="2d6",3,2))),0)</f>
        <v>15</v>
      </c>
      <c r="D15" s="11" t="n">
        <f aca="false">VLOOKUP($A44&amp;D$1,IF($A$1="AZ",Lookup!$T:$X,Lookup!$T:$W),IF($A$1="AZ",5,IF($A$1="1d6",4,IF($A$1="2d6",3,2))),0)</f>
        <v>10</v>
      </c>
      <c r="E15" s="12" t="n">
        <f aca="false">VLOOKUP($A44&amp;E$1,IF($A$1="AZ",Lookup!$T:$X,Lookup!$T:$W),IF($A$1="AZ",5,IF($A$1="1d6",4,IF($A$1="2d6",3,2))),0)</f>
        <v>8</v>
      </c>
      <c r="F15" s="11" t="n">
        <f aca="false">VLOOKUP($A44&amp;F$1,IF($A$1="AZ",Lookup!$T:$X,Lookup!$T:$W),IF($A$1="AZ",5,IF($A$1="1d6",4,IF($A$1="2d6",3,2))),0)</f>
        <v>7</v>
      </c>
      <c r="G15" s="11" t="n">
        <f aca="false">VLOOKUP($A44&amp;G$1,IF($A$1="AZ",Lookup!$T:$X,Lookup!$T:$W),IF($A$1="AZ",5,IF($A$1="1d6",4,IF($A$1="2d6",3,2))),0)</f>
        <v>12</v>
      </c>
      <c r="H15" s="11" t="n">
        <f aca="false">VLOOKUP($A44&amp;H$1,IF($A$1="AZ",Lookup!$T:$X,Lookup!$T:$W),IF($A$1="AZ",5,IF($A$1="1d6",4,IF($A$1="2d6",3,2))),0)</f>
        <v>6</v>
      </c>
      <c r="I15" s="12" t="n">
        <f aca="false">VLOOKUP($A44&amp;I$1,IF($A$1="AZ",Lookup!$T:$X,Lookup!$T:$W),IF($A$1="AZ",5,IF($A$1="1d6",4,IF($A$1="2d6",3,2))),0)</f>
        <v>10</v>
      </c>
      <c r="J15" s="11" t="n">
        <f aca="false">VLOOKUP($A44&amp;J$1,IF($A$1="AZ",Lookup!$T:$X,Lookup!$T:$W),IF($A$1="AZ",5,IF($A$1="1d6",4,IF($A$1="2d6",3,2))),0)</f>
        <v>7</v>
      </c>
      <c r="K15" s="11" t="n">
        <f aca="false">VLOOKUP($A44&amp;K$1,IF($A$1="AZ",Lookup!$T:$X,Lookup!$T:$W),IF($A$1="AZ",5,IF($A$1="1d6",4,IF($A$1="2d6",3,2))),0)</f>
        <v>11</v>
      </c>
      <c r="L15" s="11" t="n">
        <f aca="false">VLOOKUP($A44&amp;L$1,IF($A$1="AZ",Lookup!$T:$X,Lookup!$T:$W),IF($A$1="AZ",5,IF($A$1="1d6",4,IF($A$1="2d6",3,2))),0)</f>
        <v>8</v>
      </c>
      <c r="M15" s="12" t="n">
        <f aca="false">VLOOKUP($A44&amp;M$1,IF($A$1="AZ",Lookup!$T:$X,Lookup!$T:$W),IF($A$1="AZ",5,IF($A$1="1d6",4,IF($A$1="2d6",3,2))),0)</f>
        <v>9</v>
      </c>
      <c r="N15" s="11" t="n">
        <f aca="false">VLOOKUP($A44&amp;N$1,IF($A$1="AZ",Lookup!$T:$X,Lookup!$T:$W),IF($A$1="AZ",5,IF($A$1="1d6",4,IF($A$1="2d6",3,2))),0)</f>
        <v>7</v>
      </c>
      <c r="O15" s="11" t="n">
        <f aca="false">VLOOKUP($A44&amp;O$1,IF($A$1="AZ",Lookup!$T:$X,Lookup!$T:$W),IF($A$1="AZ",5,IF($A$1="1d6",4,IF($A$1="2d6",3,2))),0)</f>
        <v>8</v>
      </c>
      <c r="P15" s="11" t="n">
        <f aca="false">VLOOKUP($A44&amp;P$1,IF($A$1="AZ",Lookup!$T:$X,Lookup!$T:$W),IF($A$1="AZ",5,IF($A$1="1d6",4,IF($A$1="2d6",3,2))),0)</f>
        <v>7</v>
      </c>
      <c r="Q15" s="12" t="n">
        <f aca="false">VLOOKUP($A44&amp;Q$1,IF($A$1="AZ",Lookup!$T:$X,Lookup!$T:$W),IF($A$1="AZ",5,IF($A$1="1d6",4,IF($A$1="2d6",3,2))),0)</f>
        <v>9</v>
      </c>
      <c r="R15" s="11" t="n">
        <f aca="false">VLOOKUP($A44&amp;R$1,IF($A$1="AZ",Lookup!$T:$X,Lookup!$T:$W),IF($A$1="AZ",5,IF($A$1="1d6",4,IF($A$1="2d6",3,2))),0)</f>
        <v>9</v>
      </c>
      <c r="S15" s="11" t="n">
        <f aca="false">VLOOKUP($A44&amp;S$1,IF($A$1="AZ",Lookup!$T:$X,Lookup!$T:$W),IF($A$1="AZ",5,IF($A$1="1d6",4,IF($A$1="2d6",3,2))),0)</f>
        <v>14</v>
      </c>
      <c r="T15" s="11" t="n">
        <f aca="false">VLOOKUP($A44&amp;T$1,IF($A$1="AZ",Lookup!$T:$X,Lookup!$T:$W),IF($A$1="AZ",5,IF($A$1="1d6",4,IF($A$1="2d6",3,2))),0)</f>
        <v>10</v>
      </c>
      <c r="U15" s="12" t="n">
        <f aca="false">VLOOKUP($A44&amp;U$1,IF($A$1="AZ",Lookup!$T:$X,Lookup!$T:$W),IF($A$1="AZ",5,IF($A$1="1d6",4,IF($A$1="2d6",3,2))),0)</f>
        <v>6</v>
      </c>
      <c r="V15" s="11" t="n">
        <f aca="false">VLOOKUP($A44&amp;V$1,IF($A$1="AZ",Lookup!$T:$X,Lookup!$T:$W),IF($A$1="AZ",5,IF($A$1="1d6",4,IF($A$1="2d6",3,2))),0)</f>
        <v>10</v>
      </c>
      <c r="W15" s="11" t="n">
        <f aca="false">VLOOKUP($A44&amp;W$1,IF($A$1="AZ",Lookup!$T:$X,Lookup!$T:$W),IF($A$1="AZ",5,IF($A$1="1d6",4,IF($A$1="2d6",3,2))),0)</f>
        <v>13</v>
      </c>
      <c r="X15" s="11" t="n">
        <f aca="false">VLOOKUP($A44&amp;X$1,IF($A$1="AZ",Lookup!$T:$X,Lookup!$T:$W),IF($A$1="AZ",5,IF($A$1="1d6",4,IF($A$1="2d6",3,2))),0)</f>
        <v>12</v>
      </c>
      <c r="Y15" s="12" t="n">
        <f aca="false">VLOOKUP($A44&amp;Y$1,IF($A$1="AZ",Lookup!$T:$X,Lookup!$T:$W),IF($A$1="AZ",5,IF($A$1="1d6",4,IF($A$1="2d6",3,2))),0)</f>
        <v>12</v>
      </c>
      <c r="Z15" s="11" t="n">
        <f aca="false">VLOOKUP($A44&amp;Z$1,IF($A$1="AZ",Lookup!$T:$X,Lookup!$T:$W),IF($A$1="AZ",5,IF($A$1="1d6",4,IF($A$1="2d6",3,2))),0)</f>
        <v>7</v>
      </c>
      <c r="AA15" s="13" t="n">
        <f aca="false">VLOOKUP($A44&amp;AA$1,IF($A$1="AZ",Lookup!$T:$X,Lookup!$T:$W),IF($A$1="AZ",5,IF($A$1="1d6",4,IF($A$1="2d6",3,2))),0)</f>
        <v>13</v>
      </c>
      <c r="AB15" s="2" t="s">
        <v>41</v>
      </c>
      <c r="AC15" s="2" t="s">
        <v>41</v>
      </c>
      <c r="AD15" s="10" t="n">
        <f aca="false">VLOOKUP($AC44&amp;AD$1,IF($AC$1="AZ",Lookup2!$T:$X,Lookup2!$T:$W),IF($AC$1="AZ",5,IF($AC$1="1d6",4,IF($AC$1="2d6",3,2))),0)</f>
        <v>1</v>
      </c>
      <c r="AE15" s="11" t="n">
        <f aca="false">VLOOKUP($AC44&amp;AE$1,IF($AC$1="AZ",Lookup2!$T:$X,Lookup2!$T:$W),IF($AC$1="AZ",5,IF($AC$1="1d6",4,IF($AC$1="2d6",3,2))),0)</f>
        <v>2</v>
      </c>
      <c r="AF15" s="11" t="n">
        <f aca="false">VLOOKUP($AC44&amp;AF$1,IF($AC$1="AZ",Lookup2!$T:$X,Lookup2!$T:$W),IF($AC$1="AZ",5,IF($AC$1="1d6",4,IF($AC$1="2d6",3,2))),0)</f>
        <v>1</v>
      </c>
      <c r="AG15" s="12" t="n">
        <f aca="false">VLOOKUP($AC44&amp;AG$1,IF($AC$1="AZ",Lookup2!$T:$X,Lookup2!$T:$W),IF($AC$1="AZ",5,IF($AC$1="1d6",4,IF($AC$1="2d6",3,2))),0)</f>
        <v>6</v>
      </c>
      <c r="AH15" s="11" t="n">
        <f aca="false">VLOOKUP($AC44&amp;AH$1,IF($AC$1="AZ",Lookup2!$T:$X,Lookup2!$T:$W),IF($AC$1="AZ",5,IF($AC$1="1d6",4,IF($AC$1="2d6",3,2))),0)</f>
        <v>5</v>
      </c>
      <c r="AI15" s="11" t="n">
        <f aca="false">VLOOKUP($AC44&amp;AI$1,IF($AC$1="AZ",Lookup2!$T:$X,Lookup2!$T:$W),IF($AC$1="AZ",5,IF($AC$1="1d6",4,IF($AC$1="2d6",3,2))),0)</f>
        <v>3</v>
      </c>
      <c r="AJ15" s="11" t="n">
        <f aca="false">VLOOKUP($AC44&amp;AJ$1,IF($AC$1="AZ",Lookup2!$T:$X,Lookup2!$T:$W),IF($AC$1="AZ",5,IF($AC$1="1d6",4,IF($AC$1="2d6",3,2))),0)</f>
        <v>4</v>
      </c>
      <c r="AK15" s="12" t="n">
        <f aca="false">VLOOKUP($AC44&amp;AK$1,IF($AC$1="AZ",Lookup2!$T:$X,Lookup2!$T:$W),IF($AC$1="AZ",5,IF($AC$1="1d6",4,IF($AC$1="2d6",3,2))),0)</f>
        <v>3</v>
      </c>
      <c r="AL15" s="11" t="n">
        <f aca="false">VLOOKUP($AC44&amp;AL$1,IF($AC$1="AZ",Lookup2!$T:$X,Lookup2!$T:$W),IF($AC$1="AZ",5,IF($AC$1="1d6",4,IF($AC$1="2d6",3,2))),0)</f>
        <v>6</v>
      </c>
      <c r="AM15" s="11" t="n">
        <f aca="false">VLOOKUP($AC44&amp;AM$1,IF($AC$1="AZ",Lookup2!$T:$X,Lookup2!$T:$W),IF($AC$1="AZ",5,IF($AC$1="1d6",4,IF($AC$1="2d6",3,2))),0)</f>
        <v>2</v>
      </c>
      <c r="AN15" s="11" t="n">
        <f aca="false">VLOOKUP($AC44&amp;AN$1,IF($AC$1="AZ",Lookup2!$T:$X,Lookup2!$T:$W),IF($AC$1="AZ",5,IF($AC$1="1d6",4,IF($AC$1="2d6",3,2))),0)</f>
        <v>2</v>
      </c>
      <c r="AO15" s="12" t="n">
        <f aca="false">VLOOKUP($AC44&amp;AO$1,IF($AC$1="AZ",Lookup2!$T:$X,Lookup2!$T:$W),IF($AC$1="AZ",5,IF($AC$1="1d6",4,IF($AC$1="2d6",3,2))),0)</f>
        <v>1</v>
      </c>
      <c r="AP15" s="11" t="n">
        <f aca="false">VLOOKUP($AC44&amp;AP$1,IF($AC$1="AZ",Lookup2!$T:$X,Lookup2!$T:$W),IF($AC$1="AZ",5,IF($AC$1="1d6",4,IF($AC$1="2d6",3,2))),0)</f>
        <v>1</v>
      </c>
      <c r="AQ15" s="11" t="n">
        <f aca="false">VLOOKUP($AC44&amp;AQ$1,IF($AC$1="AZ",Lookup2!$T:$X,Lookup2!$T:$W),IF($AC$1="AZ",5,IF($AC$1="1d6",4,IF($AC$1="2d6",3,2))),0)</f>
        <v>6</v>
      </c>
      <c r="AR15" s="11" t="n">
        <f aca="false">VLOOKUP($AC44&amp;AR$1,IF($AC$1="AZ",Lookup2!$T:$X,Lookup2!$T:$W),IF($AC$1="AZ",5,IF($AC$1="1d6",4,IF($AC$1="2d6",3,2))),0)</f>
        <v>6</v>
      </c>
      <c r="AS15" s="12" t="n">
        <f aca="false">VLOOKUP($AC44&amp;AS$1,IF($AC$1="AZ",Lookup2!$T:$X,Lookup2!$T:$W),IF($AC$1="AZ",5,IF($AC$1="1d6",4,IF($AC$1="2d6",3,2))),0)</f>
        <v>4</v>
      </c>
      <c r="AT15" s="11" t="n">
        <f aca="false">VLOOKUP($AC44&amp;AT$1,IF($AC$1="AZ",Lookup2!$T:$X,Lookup2!$T:$W),IF($AC$1="AZ",5,IF($AC$1="1d6",4,IF($AC$1="2d6",3,2))),0)</f>
        <v>2</v>
      </c>
      <c r="AU15" s="11" t="n">
        <f aca="false">VLOOKUP($AC44&amp;AU$1,IF($AC$1="AZ",Lookup2!$T:$X,Lookup2!$T:$W),IF($AC$1="AZ",5,IF($AC$1="1d6",4,IF($AC$1="2d6",3,2))),0)</f>
        <v>6</v>
      </c>
      <c r="AV15" s="11" t="n">
        <f aca="false">VLOOKUP($AC44&amp;AV$1,IF($AC$1="AZ",Lookup2!$T:$X,Lookup2!$T:$W),IF($AC$1="AZ",5,IF($AC$1="1d6",4,IF($AC$1="2d6",3,2))),0)</f>
        <v>2</v>
      </c>
      <c r="AW15" s="12" t="n">
        <f aca="false">VLOOKUP($AC44&amp;AW$1,IF($AC$1="AZ",Lookup2!$T:$X,Lookup2!$T:$W),IF($AC$1="AZ",5,IF($AC$1="1d6",4,IF($AC$1="2d6",3,2))),0)</f>
        <v>1</v>
      </c>
      <c r="AX15" s="11" t="n">
        <f aca="false">VLOOKUP($AC44&amp;AX$1,IF($AC$1="AZ",Lookup2!$T:$X,Lookup2!$T:$W),IF($AC$1="AZ",5,IF($AC$1="1d6",4,IF($AC$1="2d6",3,2))),0)</f>
        <v>2</v>
      </c>
      <c r="AY15" s="11" t="n">
        <f aca="false">VLOOKUP($AC44&amp;AY$1,IF($AC$1="AZ",Lookup2!$T:$X,Lookup2!$T:$W),IF($AC$1="AZ",5,IF($AC$1="1d6",4,IF($AC$1="2d6",3,2))),0)</f>
        <v>6</v>
      </c>
      <c r="AZ15" s="11" t="n">
        <f aca="false">VLOOKUP($AC44&amp;AZ$1,IF($AC$1="AZ",Lookup2!$T:$X,Lookup2!$T:$W),IF($AC$1="AZ",5,IF($AC$1="1d6",4,IF($AC$1="2d6",3,2))),0)</f>
        <v>5</v>
      </c>
      <c r="BA15" s="12" t="n">
        <f aca="false">VLOOKUP($AC44&amp;BA$1,IF($AC$1="AZ",Lookup2!$T:$X,Lookup2!$T:$W),IF($AC$1="AZ",5,IF($AC$1="1d6",4,IF($AC$1="2d6",3,2))),0)</f>
        <v>5</v>
      </c>
      <c r="BB15" s="11" t="n">
        <f aca="false">VLOOKUP($AC44&amp;BB$1,IF($AC$1="AZ",Lookup2!$T:$X,Lookup2!$T:$W),IF($AC$1="AZ",5,IF($AC$1="1d6",4,IF($AC$1="2d6",3,2))),0)</f>
        <v>1</v>
      </c>
      <c r="BC15" s="13" t="n">
        <f aca="false">VLOOKUP($AC44&amp;BC$1,IF($AC$1="AZ",Lookup2!$T:$X,Lookup2!$T:$W),IF($AC$1="AZ",5,IF($AC$1="1d6",4,IF($AC$1="2d6",3,2))),0)</f>
        <v>3</v>
      </c>
      <c r="BD15" s="2" t="s">
        <v>41</v>
      </c>
    </row>
    <row r="16" customFormat="false" ht="15.75" hidden="false" customHeight="false" outlineLevel="0" collapsed="false">
      <c r="A16" s="2" t="s">
        <v>42</v>
      </c>
      <c r="B16" s="10" t="n">
        <f aca="false">VLOOKUP($A45&amp;B$1,IF($A$1="AZ",Lookup!$T:$X,Lookup!$T:$W),IF($A$1="AZ",5,IF($A$1="1d6",4,IF($A$1="2d6",3,2))),0)</f>
        <v>8</v>
      </c>
      <c r="C16" s="11" t="n">
        <f aca="false">VLOOKUP($A45&amp;C$1,IF($A$1="AZ",Lookup!$T:$X,Lookup!$T:$W),IF($A$1="AZ",5,IF($A$1="1d6",4,IF($A$1="2d6",3,2))),0)</f>
        <v>10</v>
      </c>
      <c r="D16" s="11" t="n">
        <f aca="false">VLOOKUP($A45&amp;D$1,IF($A$1="AZ",Lookup!$T:$X,Lookup!$T:$W),IF($A$1="AZ",5,IF($A$1="1d6",4,IF($A$1="2d6",3,2))),0)</f>
        <v>12</v>
      </c>
      <c r="E16" s="12" t="n">
        <f aca="false">VLOOKUP($A45&amp;E$1,IF($A$1="AZ",Lookup!$T:$X,Lookup!$T:$W),IF($A$1="AZ",5,IF($A$1="1d6",4,IF($A$1="2d6",3,2))),0)</f>
        <v>12</v>
      </c>
      <c r="F16" s="11" t="n">
        <f aca="false">VLOOKUP($A45&amp;F$1,IF($A$1="AZ",Lookup!$T:$X,Lookup!$T:$W),IF($A$1="AZ",5,IF($A$1="1d6",4,IF($A$1="2d6",3,2))),0)</f>
        <v>7</v>
      </c>
      <c r="G16" s="11" t="n">
        <f aca="false">VLOOKUP($A45&amp;G$1,IF($A$1="AZ",Lookup!$T:$X,Lookup!$T:$W),IF($A$1="AZ",5,IF($A$1="1d6",4,IF($A$1="2d6",3,2))),0)</f>
        <v>10</v>
      </c>
      <c r="H16" s="11" t="n">
        <f aca="false">VLOOKUP($A45&amp;H$1,IF($A$1="AZ",Lookup!$T:$X,Lookup!$T:$W),IF($A$1="AZ",5,IF($A$1="1d6",4,IF($A$1="2d6",3,2))),0)</f>
        <v>12</v>
      </c>
      <c r="I16" s="12" t="n">
        <f aca="false">VLOOKUP($A45&amp;I$1,IF($A$1="AZ",Lookup!$T:$X,Lookup!$T:$W),IF($A$1="AZ",5,IF($A$1="1d6",4,IF($A$1="2d6",3,2))),0)</f>
        <v>8</v>
      </c>
      <c r="J16" s="11" t="n">
        <f aca="false">VLOOKUP($A45&amp;J$1,IF($A$1="AZ",Lookup!$T:$X,Lookup!$T:$W),IF($A$1="AZ",5,IF($A$1="1d6",4,IF($A$1="2d6",3,2))),0)</f>
        <v>4</v>
      </c>
      <c r="K16" s="11" t="n">
        <f aca="false">VLOOKUP($A45&amp;K$1,IF($A$1="AZ",Lookup!$T:$X,Lookup!$T:$W),IF($A$1="AZ",5,IF($A$1="1d6",4,IF($A$1="2d6",3,2))),0)</f>
        <v>13</v>
      </c>
      <c r="L16" s="11" t="n">
        <f aca="false">VLOOKUP($A45&amp;L$1,IF($A$1="AZ",Lookup!$T:$X,Lookup!$T:$W),IF($A$1="AZ",5,IF($A$1="1d6",4,IF($A$1="2d6",3,2))),0)</f>
        <v>6</v>
      </c>
      <c r="M16" s="12" t="n">
        <f aca="false">VLOOKUP($A45&amp;M$1,IF($A$1="AZ",Lookup!$T:$X,Lookup!$T:$W),IF($A$1="AZ",5,IF($A$1="1d6",4,IF($A$1="2d6",3,2))),0)</f>
        <v>15</v>
      </c>
      <c r="N16" s="11" t="n">
        <f aca="false">VLOOKUP($A45&amp;N$1,IF($A$1="AZ",Lookup!$T:$X,Lookup!$T:$W),IF($A$1="AZ",5,IF($A$1="1d6",4,IF($A$1="2d6",3,2))),0)</f>
        <v>8</v>
      </c>
      <c r="O16" s="11" t="n">
        <f aca="false">VLOOKUP($A45&amp;O$1,IF($A$1="AZ",Lookup!$T:$X,Lookup!$T:$W),IF($A$1="AZ",5,IF($A$1="1d6",4,IF($A$1="2d6",3,2))),0)</f>
        <v>9</v>
      </c>
      <c r="P16" s="11" t="n">
        <f aca="false">VLOOKUP($A45&amp;P$1,IF($A$1="AZ",Lookup!$T:$X,Lookup!$T:$W),IF($A$1="AZ",5,IF($A$1="1d6",4,IF($A$1="2d6",3,2))),0)</f>
        <v>9</v>
      </c>
      <c r="Q16" s="12" t="n">
        <f aca="false">VLOOKUP($A45&amp;Q$1,IF($A$1="AZ",Lookup!$T:$X,Lookup!$T:$W),IF($A$1="AZ",5,IF($A$1="1d6",4,IF($A$1="2d6",3,2))),0)</f>
        <v>11</v>
      </c>
      <c r="R16" s="11" t="n">
        <f aca="false">VLOOKUP($A45&amp;R$1,IF($A$1="AZ",Lookup!$T:$X,Lookup!$T:$W),IF($A$1="AZ",5,IF($A$1="1d6",4,IF($A$1="2d6",3,2))),0)</f>
        <v>8</v>
      </c>
      <c r="S16" s="11" t="n">
        <f aca="false">VLOOKUP($A45&amp;S$1,IF($A$1="AZ",Lookup!$T:$X,Lookup!$T:$W),IF($A$1="AZ",5,IF($A$1="1d6",4,IF($A$1="2d6",3,2))),0)</f>
        <v>10</v>
      </c>
      <c r="T16" s="11" t="n">
        <f aca="false">VLOOKUP($A45&amp;T$1,IF($A$1="AZ",Lookup!$T:$X,Lookup!$T:$W),IF($A$1="AZ",5,IF($A$1="1d6",4,IF($A$1="2d6",3,2))),0)</f>
        <v>14</v>
      </c>
      <c r="U16" s="12" t="n">
        <f aca="false">VLOOKUP($A45&amp;U$1,IF($A$1="AZ",Lookup!$T:$X,Lookup!$T:$W),IF($A$1="AZ",5,IF($A$1="1d6",4,IF($A$1="2d6",3,2))),0)</f>
        <v>9</v>
      </c>
      <c r="V16" s="11" t="n">
        <f aca="false">VLOOKUP($A45&amp;V$1,IF($A$1="AZ",Lookup!$T:$X,Lookup!$T:$W),IF($A$1="AZ",5,IF($A$1="1d6",4,IF($A$1="2d6",3,2))),0)</f>
        <v>5</v>
      </c>
      <c r="W16" s="11" t="n">
        <f aca="false">VLOOKUP($A45&amp;W$1,IF($A$1="AZ",Lookup!$T:$X,Lookup!$T:$W),IF($A$1="AZ",5,IF($A$1="1d6",4,IF($A$1="2d6",3,2))),0)</f>
        <v>13</v>
      </c>
      <c r="X16" s="11" t="n">
        <f aca="false">VLOOKUP($A45&amp;X$1,IF($A$1="AZ",Lookup!$T:$X,Lookup!$T:$W),IF($A$1="AZ",5,IF($A$1="1d6",4,IF($A$1="2d6",3,2))),0)</f>
        <v>12</v>
      </c>
      <c r="Y16" s="12" t="n">
        <f aca="false">VLOOKUP($A45&amp;Y$1,IF($A$1="AZ",Lookup!$T:$X,Lookup!$T:$W),IF($A$1="AZ",5,IF($A$1="1d6",4,IF($A$1="2d6",3,2))),0)</f>
        <v>12</v>
      </c>
      <c r="Z16" s="11" t="n">
        <f aca="false">VLOOKUP($A45&amp;Z$1,IF($A$1="AZ",Lookup!$T:$X,Lookup!$T:$W),IF($A$1="AZ",5,IF($A$1="1d6",4,IF($A$1="2d6",3,2))),0)</f>
        <v>15</v>
      </c>
      <c r="AA16" s="13" t="n">
        <f aca="false">VLOOKUP($A45&amp;AA$1,IF($A$1="AZ",Lookup!$T:$X,Lookup!$T:$W),IF($A$1="AZ",5,IF($A$1="1d6",4,IF($A$1="2d6",3,2))),0)</f>
        <v>8</v>
      </c>
      <c r="AB16" s="2" t="s">
        <v>42</v>
      </c>
      <c r="AC16" s="2" t="s">
        <v>42</v>
      </c>
      <c r="AD16" s="10" t="n">
        <f aca="false">VLOOKUP($AC45&amp;AD$1,IF($AC$1="AZ",Lookup2!$T:$X,Lookup2!$T:$W),IF($AC$1="AZ",5,IF($AC$1="1d6",4,IF($AC$1="2d6",3,2))),0)</f>
        <v>1</v>
      </c>
      <c r="AE16" s="11" t="n">
        <f aca="false">VLOOKUP($AC45&amp;AE$1,IF($AC$1="AZ",Lookup2!$T:$X,Lookup2!$T:$W),IF($AC$1="AZ",5,IF($AC$1="1d6",4,IF($AC$1="2d6",3,2))),0)</f>
        <v>1</v>
      </c>
      <c r="AF16" s="11" t="n">
        <f aca="false">VLOOKUP($AC45&amp;AF$1,IF($AC$1="AZ",Lookup2!$T:$X,Lookup2!$T:$W),IF($AC$1="AZ",5,IF($AC$1="1d6",4,IF($AC$1="2d6",3,2))),0)</f>
        <v>4</v>
      </c>
      <c r="AG16" s="12" t="n">
        <f aca="false">VLOOKUP($AC45&amp;AG$1,IF($AC$1="AZ",Lookup2!$T:$X,Lookup2!$T:$W),IF($AC$1="AZ",5,IF($AC$1="1d6",4,IF($AC$1="2d6",3,2))),0)</f>
        <v>4</v>
      </c>
      <c r="AH16" s="11" t="n">
        <f aca="false">VLOOKUP($AC45&amp;AH$1,IF($AC$1="AZ",Lookup2!$T:$X,Lookup2!$T:$W),IF($AC$1="AZ",5,IF($AC$1="1d6",4,IF($AC$1="2d6",3,2))),0)</f>
        <v>6</v>
      </c>
      <c r="AI16" s="11" t="n">
        <f aca="false">VLOOKUP($AC45&amp;AI$1,IF($AC$1="AZ",Lookup2!$T:$X,Lookup2!$T:$W),IF($AC$1="AZ",5,IF($AC$1="1d6",4,IF($AC$1="2d6",3,2))),0)</f>
        <v>4</v>
      </c>
      <c r="AJ16" s="11" t="n">
        <f aca="false">VLOOKUP($AC45&amp;AJ$1,IF($AC$1="AZ",Lookup2!$T:$X,Lookup2!$T:$W),IF($AC$1="AZ",5,IF($AC$1="1d6",4,IF($AC$1="2d6",3,2))),0)</f>
        <v>1</v>
      </c>
      <c r="AK16" s="12" t="n">
        <f aca="false">VLOOKUP($AC45&amp;AK$1,IF($AC$1="AZ",Lookup2!$T:$X,Lookup2!$T:$W),IF($AC$1="AZ",5,IF($AC$1="1d6",4,IF($AC$1="2d6",3,2))),0)</f>
        <v>1</v>
      </c>
      <c r="AL16" s="11" t="n">
        <f aca="false">VLOOKUP($AC45&amp;AL$1,IF($AC$1="AZ",Lookup2!$T:$X,Lookup2!$T:$W),IF($AC$1="AZ",5,IF($AC$1="1d6",4,IF($AC$1="2d6",3,2))),0)</f>
        <v>6</v>
      </c>
      <c r="AM16" s="11" t="n">
        <f aca="false">VLOOKUP($AC45&amp;AM$1,IF($AC$1="AZ",Lookup2!$T:$X,Lookup2!$T:$W),IF($AC$1="AZ",5,IF($AC$1="1d6",4,IF($AC$1="2d6",3,2))),0)</f>
        <v>5</v>
      </c>
      <c r="AN16" s="11" t="n">
        <f aca="false">VLOOKUP($AC45&amp;AN$1,IF($AC$1="AZ",Lookup2!$T:$X,Lookup2!$T:$W),IF($AC$1="AZ",5,IF($AC$1="1d6",4,IF($AC$1="2d6",3,2))),0)</f>
        <v>3</v>
      </c>
      <c r="AO16" s="12" t="n">
        <f aca="false">VLOOKUP($AC45&amp;AO$1,IF($AC$1="AZ",Lookup2!$T:$X,Lookup2!$T:$W),IF($AC$1="AZ",5,IF($AC$1="1d6",4,IF($AC$1="2d6",3,2))),0)</f>
        <v>6</v>
      </c>
      <c r="AP16" s="11" t="n">
        <f aca="false">VLOOKUP($AC45&amp;AP$1,IF($AC$1="AZ",Lookup2!$T:$X,Lookup2!$T:$W),IF($AC$1="AZ",5,IF($AC$1="1d6",4,IF($AC$1="2d6",3,2))),0)</f>
        <v>6</v>
      </c>
      <c r="AQ16" s="11" t="n">
        <f aca="false">VLOOKUP($AC45&amp;AQ$1,IF($AC$1="AZ",Lookup2!$T:$X,Lookup2!$T:$W),IF($AC$1="AZ",5,IF($AC$1="1d6",4,IF($AC$1="2d6",3,2))),0)</f>
        <v>2</v>
      </c>
      <c r="AR16" s="11" t="n">
        <f aca="false">VLOOKUP($AC45&amp;AR$1,IF($AC$1="AZ",Lookup2!$T:$X,Lookup2!$T:$W),IF($AC$1="AZ",5,IF($AC$1="1d6",4,IF($AC$1="2d6",3,2))),0)</f>
        <v>2</v>
      </c>
      <c r="AS16" s="12" t="n">
        <f aca="false">VLOOKUP($AC45&amp;AS$1,IF($AC$1="AZ",Lookup2!$T:$X,Lookup2!$T:$W),IF($AC$1="AZ",5,IF($AC$1="1d6",4,IF($AC$1="2d6",3,2))),0)</f>
        <v>3</v>
      </c>
      <c r="AT16" s="11" t="n">
        <f aca="false">VLOOKUP($AC45&amp;AT$1,IF($AC$1="AZ",Lookup2!$T:$X,Lookup2!$T:$W),IF($AC$1="AZ",5,IF($AC$1="1d6",4,IF($AC$1="2d6",3,2))),0)</f>
        <v>3</v>
      </c>
      <c r="AU16" s="11" t="n">
        <f aca="false">VLOOKUP($AC45&amp;AU$1,IF($AC$1="AZ",Lookup2!$T:$X,Lookup2!$T:$W),IF($AC$1="AZ",5,IF($AC$1="1d6",4,IF($AC$1="2d6",3,2))),0)</f>
        <v>6</v>
      </c>
      <c r="AV16" s="11" t="n">
        <f aca="false">VLOOKUP($AC45&amp;AV$1,IF($AC$1="AZ",Lookup2!$T:$X,Lookup2!$T:$W),IF($AC$1="AZ",5,IF($AC$1="1d6",4,IF($AC$1="2d6",3,2))),0)</f>
        <v>5</v>
      </c>
      <c r="AW16" s="12" t="n">
        <f aca="false">VLOOKUP($AC45&amp;AW$1,IF($AC$1="AZ",Lookup2!$T:$X,Lookup2!$T:$W),IF($AC$1="AZ",5,IF($AC$1="1d6",4,IF($AC$1="2d6",3,2))),0)</f>
        <v>2</v>
      </c>
      <c r="AX16" s="11" t="n">
        <f aca="false">VLOOKUP($AC45&amp;AX$1,IF($AC$1="AZ",Lookup2!$T:$X,Lookup2!$T:$W),IF($AC$1="AZ",5,IF($AC$1="1d6",4,IF($AC$1="2d6",3,2))),0)</f>
        <v>3</v>
      </c>
      <c r="AY16" s="11" t="n">
        <f aca="false">VLOOKUP($AC45&amp;AY$1,IF($AC$1="AZ",Lookup2!$T:$X,Lookup2!$T:$W),IF($AC$1="AZ",5,IF($AC$1="1d6",4,IF($AC$1="2d6",3,2))),0)</f>
        <v>3</v>
      </c>
      <c r="AZ16" s="11" t="n">
        <f aca="false">VLOOKUP($AC45&amp;AZ$1,IF($AC$1="AZ",Lookup2!$T:$X,Lookup2!$T:$W),IF($AC$1="AZ",5,IF($AC$1="1d6",4,IF($AC$1="2d6",3,2))),0)</f>
        <v>2</v>
      </c>
      <c r="BA16" s="12" t="n">
        <f aca="false">VLOOKUP($AC45&amp;BA$1,IF($AC$1="AZ",Lookup2!$T:$X,Lookup2!$T:$W),IF($AC$1="AZ",5,IF($AC$1="1d6",4,IF($AC$1="2d6",3,2))),0)</f>
        <v>3</v>
      </c>
      <c r="BB16" s="11" t="n">
        <f aca="false">VLOOKUP($AC45&amp;BB$1,IF($AC$1="AZ",Lookup2!$T:$X,Lookup2!$T:$W),IF($AC$1="AZ",5,IF($AC$1="1d6",4,IF($AC$1="2d6",3,2))),0)</f>
        <v>6</v>
      </c>
      <c r="BC16" s="13" t="n">
        <f aca="false">VLOOKUP($AC45&amp;BC$1,IF($AC$1="AZ",Lookup2!$T:$X,Lookup2!$T:$W),IF($AC$1="AZ",5,IF($AC$1="1d6",4,IF($AC$1="2d6",3,2))),0)</f>
        <v>4</v>
      </c>
      <c r="BD16" s="2" t="s">
        <v>42</v>
      </c>
    </row>
    <row r="17" customFormat="false" ht="15.75" hidden="false" customHeight="false" outlineLevel="0" collapsed="false">
      <c r="A17" s="14" t="s">
        <v>43</v>
      </c>
      <c r="B17" s="15" t="n">
        <f aca="false">VLOOKUP($A46&amp;B$1,IF($A$1="AZ",Lookup!$T:$X,Lookup!$T:$W),IF($A$1="AZ",5,IF($A$1="1d6",4,IF($A$1="2d6",3,2))),0)</f>
        <v>11</v>
      </c>
      <c r="C17" s="16" t="n">
        <f aca="false">VLOOKUP($A46&amp;C$1,IF($A$1="AZ",Lookup!$T:$X,Lookup!$T:$W),IF($A$1="AZ",5,IF($A$1="1d6",4,IF($A$1="2d6",3,2))),0)</f>
        <v>13</v>
      </c>
      <c r="D17" s="16" t="n">
        <f aca="false">VLOOKUP($A46&amp;D$1,IF($A$1="AZ",Lookup!$T:$X,Lookup!$T:$W),IF($A$1="AZ",5,IF($A$1="1d6",4,IF($A$1="2d6",3,2))),0)</f>
        <v>11</v>
      </c>
      <c r="E17" s="17" t="n">
        <f aca="false">VLOOKUP($A46&amp;E$1,IF($A$1="AZ",Lookup!$T:$X,Lookup!$T:$W),IF($A$1="AZ",5,IF($A$1="1d6",4,IF($A$1="2d6",3,2))),0)</f>
        <v>7</v>
      </c>
      <c r="F17" s="16" t="n">
        <f aca="false">VLOOKUP($A46&amp;F$1,IF($A$1="AZ",Lookup!$T:$X,Lookup!$T:$W),IF($A$1="AZ",5,IF($A$1="1d6",4,IF($A$1="2d6",3,2))),0)</f>
        <v>14</v>
      </c>
      <c r="G17" s="16" t="n">
        <f aca="false">VLOOKUP($A46&amp;G$1,IF($A$1="AZ",Lookup!$T:$X,Lookup!$T:$W),IF($A$1="AZ",5,IF($A$1="1d6",4,IF($A$1="2d6",3,2))),0)</f>
        <v>13</v>
      </c>
      <c r="H17" s="16" t="n">
        <f aca="false">VLOOKUP($A46&amp;H$1,IF($A$1="AZ",Lookup!$T:$X,Lookup!$T:$W),IF($A$1="AZ",5,IF($A$1="1d6",4,IF($A$1="2d6",3,2))),0)</f>
        <v>7</v>
      </c>
      <c r="I17" s="17" t="n">
        <f aca="false">VLOOKUP($A46&amp;I$1,IF($A$1="AZ",Lookup!$T:$X,Lookup!$T:$W),IF($A$1="AZ",5,IF($A$1="1d6",4,IF($A$1="2d6",3,2))),0)</f>
        <v>17</v>
      </c>
      <c r="J17" s="16" t="n">
        <f aca="false">VLOOKUP($A46&amp;J$1,IF($A$1="AZ",Lookup!$T:$X,Lookup!$T:$W),IF($A$1="AZ",5,IF($A$1="1d6",4,IF($A$1="2d6",3,2))),0)</f>
        <v>12</v>
      </c>
      <c r="K17" s="16" t="n">
        <f aca="false">VLOOKUP($A46&amp;K$1,IF($A$1="AZ",Lookup!$T:$X,Lookup!$T:$W),IF($A$1="AZ",5,IF($A$1="1d6",4,IF($A$1="2d6",3,2))),0)</f>
        <v>16</v>
      </c>
      <c r="L17" s="16" t="n">
        <f aca="false">VLOOKUP($A46&amp;L$1,IF($A$1="AZ",Lookup!$T:$X,Lookup!$T:$W),IF($A$1="AZ",5,IF($A$1="1d6",4,IF($A$1="2d6",3,2))),0)</f>
        <v>14</v>
      </c>
      <c r="M17" s="17" t="n">
        <f aca="false">VLOOKUP($A46&amp;M$1,IF($A$1="AZ",Lookup!$T:$X,Lookup!$T:$W),IF($A$1="AZ",5,IF($A$1="1d6",4,IF($A$1="2d6",3,2))),0)</f>
        <v>14</v>
      </c>
      <c r="N17" s="16" t="n">
        <f aca="false">VLOOKUP($A46&amp;N$1,IF($A$1="AZ",Lookup!$T:$X,Lookup!$T:$W),IF($A$1="AZ",5,IF($A$1="1d6",4,IF($A$1="2d6",3,2))),0)</f>
        <v>10</v>
      </c>
      <c r="O17" s="16" t="n">
        <f aca="false">VLOOKUP($A46&amp;O$1,IF($A$1="AZ",Lookup!$T:$X,Lookup!$T:$W),IF($A$1="AZ",5,IF($A$1="1d6",4,IF($A$1="2d6",3,2))),0)</f>
        <v>9</v>
      </c>
      <c r="P17" s="16" t="n">
        <f aca="false">VLOOKUP($A46&amp;P$1,IF($A$1="AZ",Lookup!$T:$X,Lookup!$T:$W),IF($A$1="AZ",5,IF($A$1="1d6",4,IF($A$1="2d6",3,2))),0)</f>
        <v>9</v>
      </c>
      <c r="Q17" s="17" t="n">
        <f aca="false">VLOOKUP($A46&amp;Q$1,IF($A$1="AZ",Lookup!$T:$X,Lookup!$T:$W),IF($A$1="AZ",5,IF($A$1="1d6",4,IF($A$1="2d6",3,2))),0)</f>
        <v>14</v>
      </c>
      <c r="R17" s="16" t="n">
        <f aca="false">VLOOKUP($A46&amp;R$1,IF($A$1="AZ",Lookup!$T:$X,Lookup!$T:$W),IF($A$1="AZ",5,IF($A$1="1d6",4,IF($A$1="2d6",3,2))),0)</f>
        <v>9</v>
      </c>
      <c r="S17" s="16" t="n">
        <f aca="false">VLOOKUP($A46&amp;S$1,IF($A$1="AZ",Lookup!$T:$X,Lookup!$T:$W),IF($A$1="AZ",5,IF($A$1="1d6",4,IF($A$1="2d6",3,2))),0)</f>
        <v>10</v>
      </c>
      <c r="T17" s="16" t="n">
        <f aca="false">VLOOKUP($A46&amp;T$1,IF($A$1="AZ",Lookup!$T:$X,Lookup!$T:$W),IF($A$1="AZ",5,IF($A$1="1d6",4,IF($A$1="2d6",3,2))),0)</f>
        <v>8</v>
      </c>
      <c r="U17" s="17" t="n">
        <f aca="false">VLOOKUP($A46&amp;U$1,IF($A$1="AZ",Lookup!$T:$X,Lookup!$T:$W),IF($A$1="AZ",5,IF($A$1="1d6",4,IF($A$1="2d6",3,2))),0)</f>
        <v>13</v>
      </c>
      <c r="V17" s="16" t="n">
        <f aca="false">VLOOKUP($A46&amp;V$1,IF($A$1="AZ",Lookup!$T:$X,Lookup!$T:$W),IF($A$1="AZ",5,IF($A$1="1d6",4,IF($A$1="2d6",3,2))),0)</f>
        <v>10</v>
      </c>
      <c r="W17" s="16" t="n">
        <f aca="false">VLOOKUP($A46&amp;W$1,IF($A$1="AZ",Lookup!$T:$X,Lookup!$T:$W),IF($A$1="AZ",5,IF($A$1="1d6",4,IF($A$1="2d6",3,2))),0)</f>
        <v>10</v>
      </c>
      <c r="X17" s="16" t="n">
        <f aca="false">VLOOKUP($A46&amp;X$1,IF($A$1="AZ",Lookup!$T:$X,Lookup!$T:$W),IF($A$1="AZ",5,IF($A$1="1d6",4,IF($A$1="2d6",3,2))),0)</f>
        <v>16</v>
      </c>
      <c r="Y17" s="17" t="n">
        <f aca="false">VLOOKUP($A46&amp;Y$1,IF($A$1="AZ",Lookup!$T:$X,Lookup!$T:$W),IF($A$1="AZ",5,IF($A$1="1d6",4,IF($A$1="2d6",3,2))),0)</f>
        <v>6</v>
      </c>
      <c r="Z17" s="16" t="n">
        <f aca="false">VLOOKUP($A46&amp;Z$1,IF($A$1="AZ",Lookup!$T:$X,Lookup!$T:$W),IF($A$1="AZ",5,IF($A$1="1d6",4,IF($A$1="2d6",3,2))),0)</f>
        <v>13</v>
      </c>
      <c r="AA17" s="18" t="n">
        <f aca="false">VLOOKUP($A46&amp;AA$1,IF($A$1="AZ",Lookup!$T:$X,Lookup!$T:$W),IF($A$1="AZ",5,IF($A$1="1d6",4,IF($A$1="2d6",3,2))),0)</f>
        <v>12</v>
      </c>
      <c r="AB17" s="19" t="s">
        <v>43</v>
      </c>
      <c r="AC17" s="14" t="s">
        <v>43</v>
      </c>
      <c r="AD17" s="15" t="n">
        <f aca="false">VLOOKUP($AC46&amp;AD$1,IF($AC$1="AZ",Lookup2!$T:$X,Lookup2!$T:$W),IF($AC$1="AZ",5,IF($AC$1="1d6",4,IF($AC$1="2d6",3,2))),0)</f>
        <v>2</v>
      </c>
      <c r="AE17" s="16" t="n">
        <f aca="false">VLOOKUP($AC46&amp;AE$1,IF($AC$1="AZ",Lookup2!$T:$X,Lookup2!$T:$W),IF($AC$1="AZ",5,IF($AC$1="1d6",4,IF($AC$1="2d6",3,2))),0)</f>
        <v>5</v>
      </c>
      <c r="AF17" s="16" t="n">
        <f aca="false">VLOOKUP($AC46&amp;AF$1,IF($AC$1="AZ",Lookup2!$T:$X,Lookup2!$T:$W),IF($AC$1="AZ",5,IF($AC$1="1d6",4,IF($AC$1="2d6",3,2))),0)</f>
        <v>5</v>
      </c>
      <c r="AG17" s="17" t="n">
        <f aca="false">VLOOKUP($AC46&amp;AG$1,IF($AC$1="AZ",Lookup2!$T:$X,Lookup2!$T:$W),IF($AC$1="AZ",5,IF($AC$1="1d6",4,IF($AC$1="2d6",3,2))),0)</f>
        <v>4</v>
      </c>
      <c r="AH17" s="16" t="n">
        <f aca="false">VLOOKUP($AC46&amp;AH$1,IF($AC$1="AZ",Lookup2!$T:$X,Lookup2!$T:$W),IF($AC$1="AZ",5,IF($AC$1="1d6",4,IF($AC$1="2d6",3,2))),0)</f>
        <v>5</v>
      </c>
      <c r="AI17" s="16" t="n">
        <f aca="false">VLOOKUP($AC46&amp;AI$1,IF($AC$1="AZ",Lookup2!$T:$X,Lookup2!$T:$W),IF($AC$1="AZ",5,IF($AC$1="1d6",4,IF($AC$1="2d6",3,2))),0)</f>
        <v>1</v>
      </c>
      <c r="AJ17" s="16" t="n">
        <f aca="false">VLOOKUP($AC46&amp;AJ$1,IF($AC$1="AZ",Lookup2!$T:$X,Lookup2!$T:$W),IF($AC$1="AZ",5,IF($AC$1="1d6",4,IF($AC$1="2d6",3,2))),0)</f>
        <v>6</v>
      </c>
      <c r="AK17" s="17" t="n">
        <f aca="false">VLOOKUP($AC46&amp;AK$1,IF($AC$1="AZ",Lookup2!$T:$X,Lookup2!$T:$W),IF($AC$1="AZ",5,IF($AC$1="1d6",4,IF($AC$1="2d6",3,2))),0)</f>
        <v>2</v>
      </c>
      <c r="AL17" s="16" t="n">
        <f aca="false">VLOOKUP($AC46&amp;AL$1,IF($AC$1="AZ",Lookup2!$T:$X,Lookup2!$T:$W),IF($AC$1="AZ",5,IF($AC$1="1d6",4,IF($AC$1="2d6",3,2))),0)</f>
        <v>4</v>
      </c>
      <c r="AM17" s="16" t="n">
        <f aca="false">VLOOKUP($AC46&amp;AM$1,IF($AC$1="AZ",Lookup2!$T:$X,Lookup2!$T:$W),IF($AC$1="AZ",5,IF($AC$1="1d6",4,IF($AC$1="2d6",3,2))),0)</f>
        <v>2</v>
      </c>
      <c r="AN17" s="16" t="n">
        <f aca="false">VLOOKUP($AC46&amp;AN$1,IF($AC$1="AZ",Lookup2!$T:$X,Lookup2!$T:$W),IF($AC$1="AZ",5,IF($AC$1="1d6",4,IF($AC$1="2d6",3,2))),0)</f>
        <v>2</v>
      </c>
      <c r="AO17" s="17" t="n">
        <f aca="false">VLOOKUP($AC46&amp;AO$1,IF($AC$1="AZ",Lookup2!$T:$X,Lookup2!$T:$W),IF($AC$1="AZ",5,IF($AC$1="1d6",4,IF($AC$1="2d6",3,2))),0)</f>
        <v>2</v>
      </c>
      <c r="AP17" s="16" t="n">
        <f aca="false">VLOOKUP($AC46&amp;AP$1,IF($AC$1="AZ",Lookup2!$T:$X,Lookup2!$T:$W),IF($AC$1="AZ",5,IF($AC$1="1d6",4,IF($AC$1="2d6",3,2))),0)</f>
        <v>3</v>
      </c>
      <c r="AQ17" s="16" t="n">
        <f aca="false">VLOOKUP($AC46&amp;AQ$1,IF($AC$1="AZ",Lookup2!$T:$X,Lookup2!$T:$W),IF($AC$1="AZ",5,IF($AC$1="1d6",4,IF($AC$1="2d6",3,2))),0)</f>
        <v>6</v>
      </c>
      <c r="AR17" s="16" t="n">
        <f aca="false">VLOOKUP($AC46&amp;AR$1,IF($AC$1="AZ",Lookup2!$T:$X,Lookup2!$T:$W),IF($AC$1="AZ",5,IF($AC$1="1d6",4,IF($AC$1="2d6",3,2))),0)</f>
        <v>1</v>
      </c>
      <c r="AS17" s="17" t="n">
        <f aca="false">VLOOKUP($AC46&amp;AS$1,IF($AC$1="AZ",Lookup2!$T:$X,Lookup2!$T:$W),IF($AC$1="AZ",5,IF($AC$1="1d6",4,IF($AC$1="2d6",3,2))),0)</f>
        <v>3</v>
      </c>
      <c r="AT17" s="16" t="n">
        <f aca="false">VLOOKUP($AC46&amp;AT$1,IF($AC$1="AZ",Lookup2!$T:$X,Lookup2!$T:$W),IF($AC$1="AZ",5,IF($AC$1="1d6",4,IF($AC$1="2d6",3,2))),0)</f>
        <v>1</v>
      </c>
      <c r="AU17" s="16" t="n">
        <f aca="false">VLOOKUP($AC46&amp;AU$1,IF($AC$1="AZ",Lookup2!$T:$X,Lookup2!$T:$W),IF($AC$1="AZ",5,IF($AC$1="1d6",4,IF($AC$1="2d6",3,2))),0)</f>
        <v>3</v>
      </c>
      <c r="AV17" s="16" t="n">
        <f aca="false">VLOOKUP($AC46&amp;AV$1,IF($AC$1="AZ",Lookup2!$T:$X,Lookup2!$T:$W),IF($AC$1="AZ",5,IF($AC$1="1d6",4,IF($AC$1="2d6",3,2))),0)</f>
        <v>1</v>
      </c>
      <c r="AW17" s="17" t="n">
        <f aca="false">VLOOKUP($AC46&amp;AW$1,IF($AC$1="AZ",Lookup2!$T:$X,Lookup2!$T:$W),IF($AC$1="AZ",5,IF($AC$1="1d6",4,IF($AC$1="2d6",3,2))),0)</f>
        <v>4</v>
      </c>
      <c r="AX17" s="16" t="n">
        <f aca="false">VLOOKUP($AC46&amp;AX$1,IF($AC$1="AZ",Lookup2!$T:$X,Lookup2!$T:$W),IF($AC$1="AZ",5,IF($AC$1="1d6",4,IF($AC$1="2d6",3,2))),0)</f>
        <v>2</v>
      </c>
      <c r="AY17" s="16" t="n">
        <f aca="false">VLOOKUP($AC46&amp;AY$1,IF($AC$1="AZ",Lookup2!$T:$X,Lookup2!$T:$W),IF($AC$1="AZ",5,IF($AC$1="1d6",4,IF($AC$1="2d6",3,2))),0)</f>
        <v>5</v>
      </c>
      <c r="AZ17" s="16" t="n">
        <f aca="false">VLOOKUP($AC46&amp;AZ$1,IF($AC$1="AZ",Lookup2!$T:$X,Lookup2!$T:$W),IF($AC$1="AZ",5,IF($AC$1="1d6",4,IF($AC$1="2d6",3,2))),0)</f>
        <v>5</v>
      </c>
      <c r="BA17" s="17" t="n">
        <f aca="false">VLOOKUP($AC46&amp;BA$1,IF($AC$1="AZ",Lookup2!$T:$X,Lookup2!$T:$W),IF($AC$1="AZ",5,IF($AC$1="1d6",4,IF($AC$1="2d6",3,2))),0)</f>
        <v>3</v>
      </c>
      <c r="BB17" s="16" t="n">
        <f aca="false">VLOOKUP($AC46&amp;BB$1,IF($AC$1="AZ",Lookup2!$T:$X,Lookup2!$T:$W),IF($AC$1="AZ",5,IF($AC$1="1d6",4,IF($AC$1="2d6",3,2))),0)</f>
        <v>3</v>
      </c>
      <c r="BC17" s="18" t="n">
        <f aca="false">VLOOKUP($AC46&amp;BC$1,IF($AC$1="AZ",Lookup2!$T:$X,Lookup2!$T:$W),IF($AC$1="AZ",5,IF($AC$1="1d6",4,IF($AC$1="2d6",3,2))),0)</f>
        <v>2</v>
      </c>
      <c r="BD17" s="19" t="s">
        <v>43</v>
      </c>
    </row>
    <row r="18" customFormat="false" ht="15.75" hidden="false" customHeight="false" outlineLevel="0" collapsed="false">
      <c r="A18" s="2" t="s">
        <v>44</v>
      </c>
      <c r="B18" s="10" t="n">
        <f aca="false">VLOOKUP($A47&amp;B$1,IF($A$1="AZ",Lookup!$T:$X,Lookup!$T:$W),IF($A$1="AZ",5,IF($A$1="1d6",4,IF($A$1="2d6",3,2))),0)</f>
        <v>11</v>
      </c>
      <c r="C18" s="11" t="n">
        <f aca="false">VLOOKUP($A47&amp;C$1,IF($A$1="AZ",Lookup!$T:$X,Lookup!$T:$W),IF($A$1="AZ",5,IF($A$1="1d6",4,IF($A$1="2d6",3,2))),0)</f>
        <v>8</v>
      </c>
      <c r="D18" s="11" t="n">
        <f aca="false">VLOOKUP($A47&amp;D$1,IF($A$1="AZ",Lookup!$T:$X,Lookup!$T:$W),IF($A$1="AZ",5,IF($A$1="1d6",4,IF($A$1="2d6",3,2))),0)</f>
        <v>10</v>
      </c>
      <c r="E18" s="12" t="n">
        <f aca="false">VLOOKUP($A47&amp;E$1,IF($A$1="AZ",Lookup!$T:$X,Lookup!$T:$W),IF($A$1="AZ",5,IF($A$1="1d6",4,IF($A$1="2d6",3,2))),0)</f>
        <v>10</v>
      </c>
      <c r="F18" s="11" t="n">
        <f aca="false">VLOOKUP($A47&amp;F$1,IF($A$1="AZ",Lookup!$T:$X,Lookup!$T:$W),IF($A$1="AZ",5,IF($A$1="1d6",4,IF($A$1="2d6",3,2))),0)</f>
        <v>15</v>
      </c>
      <c r="G18" s="11" t="n">
        <f aca="false">VLOOKUP($A47&amp;G$1,IF($A$1="AZ",Lookup!$T:$X,Lookup!$T:$W),IF($A$1="AZ",5,IF($A$1="1d6",4,IF($A$1="2d6",3,2))),0)</f>
        <v>11</v>
      </c>
      <c r="H18" s="11" t="n">
        <f aca="false">VLOOKUP($A47&amp;H$1,IF($A$1="AZ",Lookup!$T:$X,Lookup!$T:$W),IF($A$1="AZ",5,IF($A$1="1d6",4,IF($A$1="2d6",3,2))),0)</f>
        <v>5</v>
      </c>
      <c r="I18" s="12" t="n">
        <f aca="false">VLOOKUP($A47&amp;I$1,IF($A$1="AZ",Lookup!$T:$X,Lookup!$T:$W),IF($A$1="AZ",5,IF($A$1="1d6",4,IF($A$1="2d6",3,2))),0)</f>
        <v>8</v>
      </c>
      <c r="J18" s="11" t="n">
        <f aca="false">VLOOKUP($A47&amp;J$1,IF($A$1="AZ",Lookup!$T:$X,Lookup!$T:$W),IF($A$1="AZ",5,IF($A$1="1d6",4,IF($A$1="2d6",3,2))),0)</f>
        <v>9</v>
      </c>
      <c r="K18" s="11" t="n">
        <f aca="false">VLOOKUP($A47&amp;K$1,IF($A$1="AZ",Lookup!$T:$X,Lookup!$T:$W),IF($A$1="AZ",5,IF($A$1="1d6",4,IF($A$1="2d6",3,2))),0)</f>
        <v>5</v>
      </c>
      <c r="L18" s="11" t="n">
        <f aca="false">VLOOKUP($A47&amp;L$1,IF($A$1="AZ",Lookup!$T:$X,Lookup!$T:$W),IF($A$1="AZ",5,IF($A$1="1d6",4,IF($A$1="2d6",3,2))),0)</f>
        <v>8</v>
      </c>
      <c r="M18" s="12" t="n">
        <f aca="false">VLOOKUP($A47&amp;M$1,IF($A$1="AZ",Lookup!$T:$X,Lookup!$T:$W),IF($A$1="AZ",5,IF($A$1="1d6",4,IF($A$1="2d6",3,2))),0)</f>
        <v>6</v>
      </c>
      <c r="N18" s="11" t="n">
        <f aca="false">VLOOKUP($A47&amp;N$1,IF($A$1="AZ",Lookup!$T:$X,Lookup!$T:$W),IF($A$1="AZ",5,IF($A$1="1d6",4,IF($A$1="2d6",3,2))),0)</f>
        <v>13</v>
      </c>
      <c r="O18" s="11" t="n">
        <f aca="false">VLOOKUP($A47&amp;O$1,IF($A$1="AZ",Lookup!$T:$X,Lookup!$T:$W),IF($A$1="AZ",5,IF($A$1="1d6",4,IF($A$1="2d6",3,2))),0)</f>
        <v>15</v>
      </c>
      <c r="P18" s="11" t="n">
        <f aca="false">VLOOKUP($A47&amp;P$1,IF($A$1="AZ",Lookup!$T:$X,Lookup!$T:$W),IF($A$1="AZ",5,IF($A$1="1d6",4,IF($A$1="2d6",3,2))),0)</f>
        <v>10</v>
      </c>
      <c r="Q18" s="12" t="n">
        <f aca="false">VLOOKUP($A47&amp;Q$1,IF($A$1="AZ",Lookup!$T:$X,Lookup!$T:$W),IF($A$1="AZ",5,IF($A$1="1d6",4,IF($A$1="2d6",3,2))),0)</f>
        <v>9</v>
      </c>
      <c r="R18" s="11" t="n">
        <f aca="false">VLOOKUP($A47&amp;R$1,IF($A$1="AZ",Lookup!$T:$X,Lookup!$T:$W),IF($A$1="AZ",5,IF($A$1="1d6",4,IF($A$1="2d6",3,2))),0)</f>
        <v>11</v>
      </c>
      <c r="S18" s="11" t="n">
        <f aca="false">VLOOKUP($A47&amp;S$1,IF($A$1="AZ",Lookup!$T:$X,Lookup!$T:$W),IF($A$1="AZ",5,IF($A$1="1d6",4,IF($A$1="2d6",3,2))),0)</f>
        <v>9</v>
      </c>
      <c r="T18" s="11" t="n">
        <f aca="false">VLOOKUP($A47&amp;T$1,IF($A$1="AZ",Lookup!$T:$X,Lookup!$T:$W),IF($A$1="AZ",5,IF($A$1="1d6",4,IF($A$1="2d6",3,2))),0)</f>
        <v>9</v>
      </c>
      <c r="U18" s="12" t="n">
        <f aca="false">VLOOKUP($A47&amp;U$1,IF($A$1="AZ",Lookup!$T:$X,Lookup!$T:$W),IF($A$1="AZ",5,IF($A$1="1d6",4,IF($A$1="2d6",3,2))),0)</f>
        <v>8</v>
      </c>
      <c r="V18" s="11" t="n">
        <f aca="false">VLOOKUP($A47&amp;V$1,IF($A$1="AZ",Lookup!$T:$X,Lookup!$T:$W),IF($A$1="AZ",5,IF($A$1="1d6",4,IF($A$1="2d6",3,2))),0)</f>
        <v>6</v>
      </c>
      <c r="W18" s="11" t="n">
        <f aca="false">VLOOKUP($A47&amp;W$1,IF($A$1="AZ",Lookup!$T:$X,Lookup!$T:$W),IF($A$1="AZ",5,IF($A$1="1d6",4,IF($A$1="2d6",3,2))),0)</f>
        <v>10</v>
      </c>
      <c r="X18" s="11" t="n">
        <f aca="false">VLOOKUP($A47&amp;X$1,IF($A$1="AZ",Lookup!$T:$X,Lookup!$T:$W),IF($A$1="AZ",5,IF($A$1="1d6",4,IF($A$1="2d6",3,2))),0)</f>
        <v>15</v>
      </c>
      <c r="Y18" s="12" t="n">
        <f aca="false">VLOOKUP($A47&amp;Y$1,IF($A$1="AZ",Lookup!$T:$X,Lookup!$T:$W),IF($A$1="AZ",5,IF($A$1="1d6",4,IF($A$1="2d6",3,2))),0)</f>
        <v>8</v>
      </c>
      <c r="Z18" s="11" t="n">
        <f aca="false">VLOOKUP($A47&amp;Z$1,IF($A$1="AZ",Lookup!$T:$X,Lookup!$T:$W),IF($A$1="AZ",5,IF($A$1="1d6",4,IF($A$1="2d6",3,2))),0)</f>
        <v>10</v>
      </c>
      <c r="AA18" s="13" t="n">
        <f aca="false">VLOOKUP($A47&amp;AA$1,IF($A$1="AZ",Lookup!$T:$X,Lookup!$T:$W),IF($A$1="AZ",5,IF($A$1="1d6",4,IF($A$1="2d6",3,2))),0)</f>
        <v>15</v>
      </c>
      <c r="AB18" s="2" t="s">
        <v>44</v>
      </c>
      <c r="AC18" s="2" t="s">
        <v>44</v>
      </c>
      <c r="AD18" s="10" t="n">
        <f aca="false">VLOOKUP($AC47&amp;AD$1,IF($AC$1="AZ",Lookup2!$T:$X,Lookup2!$T:$W),IF($AC$1="AZ",5,IF($AC$1="1d6",4,IF($AC$1="2d6",3,2))),0)</f>
        <v>3</v>
      </c>
      <c r="AE18" s="11" t="n">
        <f aca="false">VLOOKUP($AC47&amp;AE$1,IF($AC$1="AZ",Lookup2!$T:$X,Lookup2!$T:$W),IF($AC$1="AZ",5,IF($AC$1="1d6",4,IF($AC$1="2d6",3,2))),0)</f>
        <v>1</v>
      </c>
      <c r="AF18" s="11" t="n">
        <f aca="false">VLOOKUP($AC47&amp;AF$1,IF($AC$1="AZ",Lookup2!$T:$X,Lookup2!$T:$W),IF($AC$1="AZ",5,IF($AC$1="1d6",4,IF($AC$1="2d6",3,2))),0)</f>
        <v>1</v>
      </c>
      <c r="AG18" s="12" t="n">
        <f aca="false">VLOOKUP($AC47&amp;AG$1,IF($AC$1="AZ",Lookup2!$T:$X,Lookup2!$T:$W),IF($AC$1="AZ",5,IF($AC$1="1d6",4,IF($AC$1="2d6",3,2))),0)</f>
        <v>3</v>
      </c>
      <c r="AH18" s="11" t="n">
        <f aca="false">VLOOKUP($AC47&amp;AH$1,IF($AC$1="AZ",Lookup2!$T:$X,Lookup2!$T:$W),IF($AC$1="AZ",5,IF($AC$1="1d6",4,IF($AC$1="2d6",3,2))),0)</f>
        <v>1</v>
      </c>
      <c r="AI18" s="11" t="n">
        <f aca="false">VLOOKUP($AC47&amp;AI$1,IF($AC$1="AZ",Lookup2!$T:$X,Lookup2!$T:$W),IF($AC$1="AZ",5,IF($AC$1="1d6",4,IF($AC$1="2d6",3,2))),0)</f>
        <v>5</v>
      </c>
      <c r="AJ18" s="11" t="n">
        <f aca="false">VLOOKUP($AC47&amp;AJ$1,IF($AC$1="AZ",Lookup2!$T:$X,Lookup2!$T:$W),IF($AC$1="AZ",5,IF($AC$1="1d6",4,IF($AC$1="2d6",3,2))),0)</f>
        <v>4</v>
      </c>
      <c r="AK18" s="12" t="n">
        <f aca="false">VLOOKUP($AC47&amp;AK$1,IF($AC$1="AZ",Lookup2!$T:$X,Lookup2!$T:$W),IF($AC$1="AZ",5,IF($AC$1="1d6",4,IF($AC$1="2d6",3,2))),0)</f>
        <v>2</v>
      </c>
      <c r="AL18" s="11" t="n">
        <f aca="false">VLOOKUP($AC47&amp;AL$1,IF($AC$1="AZ",Lookup2!$T:$X,Lookup2!$T:$W),IF($AC$1="AZ",5,IF($AC$1="1d6",4,IF($AC$1="2d6",3,2))),0)</f>
        <v>1</v>
      </c>
      <c r="AM18" s="11" t="n">
        <f aca="false">VLOOKUP($AC47&amp;AM$1,IF($AC$1="AZ",Lookup2!$T:$X,Lookup2!$T:$W),IF($AC$1="AZ",5,IF($AC$1="1d6",4,IF($AC$1="2d6",3,2))),0)</f>
        <v>2</v>
      </c>
      <c r="AN18" s="11" t="n">
        <f aca="false">VLOOKUP($AC47&amp;AN$1,IF($AC$1="AZ",Lookup2!$T:$X,Lookup2!$T:$W),IF($AC$1="AZ",5,IF($AC$1="1d6",4,IF($AC$1="2d6",3,2))),0)</f>
        <v>4</v>
      </c>
      <c r="AO18" s="12" t="n">
        <f aca="false">VLOOKUP($AC47&amp;AO$1,IF($AC$1="AZ",Lookup2!$T:$X,Lookup2!$T:$W),IF($AC$1="AZ",5,IF($AC$1="1d6",4,IF($AC$1="2d6",3,2))),0)</f>
        <v>1</v>
      </c>
      <c r="AP18" s="11" t="n">
        <f aca="false">VLOOKUP($AC47&amp;AP$1,IF($AC$1="AZ",Lookup2!$T:$X,Lookup2!$T:$W),IF($AC$1="AZ",5,IF($AC$1="1d6",4,IF($AC$1="2d6",3,2))),0)</f>
        <v>2</v>
      </c>
      <c r="AQ18" s="11" t="n">
        <f aca="false">VLOOKUP($AC47&amp;AQ$1,IF($AC$1="AZ",Lookup2!$T:$X,Lookup2!$T:$W),IF($AC$1="AZ",5,IF($AC$1="1d6",4,IF($AC$1="2d6",3,2))),0)</f>
        <v>1</v>
      </c>
      <c r="AR18" s="11" t="n">
        <f aca="false">VLOOKUP($AC47&amp;AR$1,IF($AC$1="AZ",Lookup2!$T:$X,Lookup2!$T:$W),IF($AC$1="AZ",5,IF($AC$1="1d6",4,IF($AC$1="2d6",3,2))),0)</f>
        <v>3</v>
      </c>
      <c r="AS18" s="12" t="n">
        <f aca="false">VLOOKUP($AC47&amp;AS$1,IF($AC$1="AZ",Lookup2!$T:$X,Lookup2!$T:$W),IF($AC$1="AZ",5,IF($AC$1="1d6",4,IF($AC$1="2d6",3,2))),0)</f>
        <v>4</v>
      </c>
      <c r="AT18" s="11" t="n">
        <f aca="false">VLOOKUP($AC47&amp;AT$1,IF($AC$1="AZ",Lookup2!$T:$X,Lookup2!$T:$W),IF($AC$1="AZ",5,IF($AC$1="1d6",4,IF($AC$1="2d6",3,2))),0)</f>
        <v>6</v>
      </c>
      <c r="AU18" s="11" t="n">
        <f aca="false">VLOOKUP($AC47&amp;AU$1,IF($AC$1="AZ",Lookup2!$T:$X,Lookup2!$T:$W),IF($AC$1="AZ",5,IF($AC$1="1d6",4,IF($AC$1="2d6",3,2))),0)</f>
        <v>1</v>
      </c>
      <c r="AV18" s="11" t="n">
        <f aca="false">VLOOKUP($AC47&amp;AV$1,IF($AC$1="AZ",Lookup2!$T:$X,Lookup2!$T:$W),IF($AC$1="AZ",5,IF($AC$1="1d6",4,IF($AC$1="2d6",3,2))),0)</f>
        <v>5</v>
      </c>
      <c r="AW18" s="12" t="n">
        <f aca="false">VLOOKUP($AC47&amp;AW$1,IF($AC$1="AZ",Lookup2!$T:$X,Lookup2!$T:$W),IF($AC$1="AZ",5,IF($AC$1="1d6",4,IF($AC$1="2d6",3,2))),0)</f>
        <v>2</v>
      </c>
      <c r="AX18" s="11" t="n">
        <f aca="false">VLOOKUP($AC47&amp;AX$1,IF($AC$1="AZ",Lookup2!$T:$X,Lookup2!$T:$W),IF($AC$1="AZ",5,IF($AC$1="1d6",4,IF($AC$1="2d6",3,2))),0)</f>
        <v>4</v>
      </c>
      <c r="AY18" s="11" t="n">
        <f aca="false">VLOOKUP($AC47&amp;AY$1,IF($AC$1="AZ",Lookup2!$T:$X,Lookup2!$T:$W),IF($AC$1="AZ",5,IF($AC$1="1d6",4,IF($AC$1="2d6",3,2))),0)</f>
        <v>6</v>
      </c>
      <c r="AZ18" s="11" t="n">
        <f aca="false">VLOOKUP($AC47&amp;AZ$1,IF($AC$1="AZ",Lookup2!$T:$X,Lookup2!$T:$W),IF($AC$1="AZ",5,IF($AC$1="1d6",4,IF($AC$1="2d6",3,2))),0)</f>
        <v>3</v>
      </c>
      <c r="BA18" s="12" t="n">
        <f aca="false">VLOOKUP($AC47&amp;BA$1,IF($AC$1="AZ",Lookup2!$T:$X,Lookup2!$T:$W),IF($AC$1="AZ",5,IF($AC$1="1d6",4,IF($AC$1="2d6",3,2))),0)</f>
        <v>1</v>
      </c>
      <c r="BB18" s="11" t="n">
        <f aca="false">VLOOKUP($AC47&amp;BB$1,IF($AC$1="AZ",Lookup2!$T:$X,Lookup2!$T:$W),IF($AC$1="AZ",5,IF($AC$1="1d6",4,IF($AC$1="2d6",3,2))),0)</f>
        <v>2</v>
      </c>
      <c r="BC18" s="13" t="n">
        <f aca="false">VLOOKUP($AC47&amp;BC$1,IF($AC$1="AZ",Lookup2!$T:$X,Lookup2!$T:$W),IF($AC$1="AZ",5,IF($AC$1="1d6",4,IF($AC$1="2d6",3,2))),0)</f>
        <v>2</v>
      </c>
      <c r="BD18" s="2" t="s">
        <v>44</v>
      </c>
    </row>
    <row r="19" customFormat="false" ht="15.75" hidden="false" customHeight="false" outlineLevel="0" collapsed="false">
      <c r="A19" s="2" t="s">
        <v>45</v>
      </c>
      <c r="B19" s="10" t="n">
        <f aca="false">VLOOKUP($A48&amp;B$1,IF($A$1="AZ",Lookup!$T:$X,Lookup!$T:$W),IF($A$1="AZ",5,IF($A$1="1d6",4,IF($A$1="2d6",3,2))),0)</f>
        <v>13</v>
      </c>
      <c r="C19" s="11" t="n">
        <f aca="false">VLOOKUP($A48&amp;C$1,IF($A$1="AZ",Lookup!$T:$X,Lookup!$T:$W),IF($A$1="AZ",5,IF($A$1="1d6",4,IF($A$1="2d6",3,2))),0)</f>
        <v>12</v>
      </c>
      <c r="D19" s="11" t="n">
        <f aca="false">VLOOKUP($A48&amp;D$1,IF($A$1="AZ",Lookup!$T:$X,Lookup!$T:$W),IF($A$1="AZ",5,IF($A$1="1d6",4,IF($A$1="2d6",3,2))),0)</f>
        <v>8</v>
      </c>
      <c r="E19" s="12" t="n">
        <f aca="false">VLOOKUP($A48&amp;E$1,IF($A$1="AZ",Lookup!$T:$X,Lookup!$T:$W),IF($A$1="AZ",5,IF($A$1="1d6",4,IF($A$1="2d6",3,2))),0)</f>
        <v>6</v>
      </c>
      <c r="F19" s="11" t="n">
        <f aca="false">VLOOKUP($A48&amp;F$1,IF($A$1="AZ",Lookup!$T:$X,Lookup!$T:$W),IF($A$1="AZ",5,IF($A$1="1d6",4,IF($A$1="2d6",3,2))),0)</f>
        <v>16</v>
      </c>
      <c r="G19" s="11" t="n">
        <f aca="false">VLOOKUP($A48&amp;G$1,IF($A$1="AZ",Lookup!$T:$X,Lookup!$T:$W),IF($A$1="AZ",5,IF($A$1="1d6",4,IF($A$1="2d6",3,2))),0)</f>
        <v>12</v>
      </c>
      <c r="H19" s="11" t="n">
        <f aca="false">VLOOKUP($A48&amp;H$1,IF($A$1="AZ",Lookup!$T:$X,Lookup!$T:$W),IF($A$1="AZ",5,IF($A$1="1d6",4,IF($A$1="2d6",3,2))),0)</f>
        <v>13</v>
      </c>
      <c r="I19" s="12" t="n">
        <f aca="false">VLOOKUP($A48&amp;I$1,IF($A$1="AZ",Lookup!$T:$X,Lookup!$T:$W),IF($A$1="AZ",5,IF($A$1="1d6",4,IF($A$1="2d6",3,2))),0)</f>
        <v>17</v>
      </c>
      <c r="J19" s="11" t="n">
        <f aca="false">VLOOKUP($A48&amp;J$1,IF($A$1="AZ",Lookup!$T:$X,Lookup!$T:$W),IF($A$1="AZ",5,IF($A$1="1d6",4,IF($A$1="2d6",3,2))),0)</f>
        <v>12</v>
      </c>
      <c r="K19" s="11" t="n">
        <f aca="false">VLOOKUP($A48&amp;K$1,IF($A$1="AZ",Lookup!$T:$X,Lookup!$T:$W),IF($A$1="AZ",5,IF($A$1="1d6",4,IF($A$1="2d6",3,2))),0)</f>
        <v>4</v>
      </c>
      <c r="L19" s="11" t="n">
        <f aca="false">VLOOKUP($A48&amp;L$1,IF($A$1="AZ",Lookup!$T:$X,Lookup!$T:$W),IF($A$1="AZ",5,IF($A$1="1d6",4,IF($A$1="2d6",3,2))),0)</f>
        <v>13</v>
      </c>
      <c r="M19" s="12" t="n">
        <f aca="false">VLOOKUP($A48&amp;M$1,IF($A$1="AZ",Lookup!$T:$X,Lookup!$T:$W),IF($A$1="AZ",5,IF($A$1="1d6",4,IF($A$1="2d6",3,2))),0)</f>
        <v>10</v>
      </c>
      <c r="N19" s="11" t="n">
        <f aca="false">VLOOKUP($A48&amp;N$1,IF($A$1="AZ",Lookup!$T:$X,Lookup!$T:$W),IF($A$1="AZ",5,IF($A$1="1d6",4,IF($A$1="2d6",3,2))),0)</f>
        <v>15</v>
      </c>
      <c r="O19" s="11" t="n">
        <f aca="false">VLOOKUP($A48&amp;O$1,IF($A$1="AZ",Lookup!$T:$X,Lookup!$T:$W),IF($A$1="AZ",5,IF($A$1="1d6",4,IF($A$1="2d6",3,2))),0)</f>
        <v>15</v>
      </c>
      <c r="P19" s="11" t="n">
        <f aca="false">VLOOKUP($A48&amp;P$1,IF($A$1="AZ",Lookup!$T:$X,Lookup!$T:$W),IF($A$1="AZ",5,IF($A$1="1d6",4,IF($A$1="2d6",3,2))),0)</f>
        <v>10</v>
      </c>
      <c r="Q19" s="12" t="n">
        <f aca="false">VLOOKUP($A48&amp;Q$1,IF($A$1="AZ",Lookup!$T:$X,Lookup!$T:$W),IF($A$1="AZ",5,IF($A$1="1d6",4,IF($A$1="2d6",3,2))),0)</f>
        <v>12</v>
      </c>
      <c r="R19" s="11" t="n">
        <f aca="false">VLOOKUP($A48&amp;R$1,IF($A$1="AZ",Lookup!$T:$X,Lookup!$T:$W),IF($A$1="AZ",5,IF($A$1="1d6",4,IF($A$1="2d6",3,2))),0)</f>
        <v>8</v>
      </c>
      <c r="S19" s="11" t="n">
        <f aca="false">VLOOKUP($A48&amp;S$1,IF($A$1="AZ",Lookup!$T:$X,Lookup!$T:$W),IF($A$1="AZ",5,IF($A$1="1d6",4,IF($A$1="2d6",3,2))),0)</f>
        <v>11</v>
      </c>
      <c r="T19" s="11" t="n">
        <f aca="false">VLOOKUP($A48&amp;T$1,IF($A$1="AZ",Lookup!$T:$X,Lookup!$T:$W),IF($A$1="AZ",5,IF($A$1="1d6",4,IF($A$1="2d6",3,2))),0)</f>
        <v>13</v>
      </c>
      <c r="U19" s="12" t="n">
        <f aca="false">VLOOKUP($A48&amp;U$1,IF($A$1="AZ",Lookup!$T:$X,Lookup!$T:$W),IF($A$1="AZ",5,IF($A$1="1d6",4,IF($A$1="2d6",3,2))),0)</f>
        <v>14</v>
      </c>
      <c r="V19" s="11" t="n">
        <f aca="false">VLOOKUP($A48&amp;V$1,IF($A$1="AZ",Lookup!$T:$X,Lookup!$T:$W),IF($A$1="AZ",5,IF($A$1="1d6",4,IF($A$1="2d6",3,2))),0)</f>
        <v>13</v>
      </c>
      <c r="W19" s="11" t="n">
        <f aca="false">VLOOKUP($A48&amp;W$1,IF($A$1="AZ",Lookup!$T:$X,Lookup!$T:$W),IF($A$1="AZ",5,IF($A$1="1d6",4,IF($A$1="2d6",3,2))),0)</f>
        <v>14</v>
      </c>
      <c r="X19" s="11" t="n">
        <f aca="false">VLOOKUP($A48&amp;X$1,IF($A$1="AZ",Lookup!$T:$X,Lookup!$T:$W),IF($A$1="AZ",5,IF($A$1="1d6",4,IF($A$1="2d6",3,2))),0)</f>
        <v>13</v>
      </c>
      <c r="Y19" s="12" t="n">
        <f aca="false">VLOOKUP($A48&amp;Y$1,IF($A$1="AZ",Lookup!$T:$X,Lookup!$T:$W),IF($A$1="AZ",5,IF($A$1="1d6",4,IF($A$1="2d6",3,2))),0)</f>
        <v>10</v>
      </c>
      <c r="Z19" s="11" t="n">
        <f aca="false">VLOOKUP($A48&amp;Z$1,IF($A$1="AZ",Lookup!$T:$X,Lookup!$T:$W),IF($A$1="AZ",5,IF($A$1="1d6",4,IF($A$1="2d6",3,2))),0)</f>
        <v>15</v>
      </c>
      <c r="AA19" s="13" t="n">
        <f aca="false">VLOOKUP($A48&amp;AA$1,IF($A$1="AZ",Lookup!$T:$X,Lookup!$T:$W),IF($A$1="AZ",5,IF($A$1="1d6",4,IF($A$1="2d6",3,2))),0)</f>
        <v>16</v>
      </c>
      <c r="AB19" s="2" t="s">
        <v>45</v>
      </c>
      <c r="AC19" s="2" t="s">
        <v>45</v>
      </c>
      <c r="AD19" s="10" t="n">
        <f aca="false">VLOOKUP($AC48&amp;AD$1,IF($AC$1="AZ",Lookup2!$T:$X,Lookup2!$T:$W),IF($AC$1="AZ",5,IF($AC$1="1d6",4,IF($AC$1="2d6",3,2))),0)</f>
        <v>6</v>
      </c>
      <c r="AE19" s="11" t="n">
        <f aca="false">VLOOKUP($AC48&amp;AE$1,IF($AC$1="AZ",Lookup2!$T:$X,Lookup2!$T:$W),IF($AC$1="AZ",5,IF($AC$1="1d6",4,IF($AC$1="2d6",3,2))),0)</f>
        <v>1</v>
      </c>
      <c r="AF19" s="11" t="n">
        <f aca="false">VLOOKUP($AC48&amp;AF$1,IF($AC$1="AZ",Lookup2!$T:$X,Lookup2!$T:$W),IF($AC$1="AZ",5,IF($AC$1="1d6",4,IF($AC$1="2d6",3,2))),0)</f>
        <v>4</v>
      </c>
      <c r="AG19" s="12" t="n">
        <f aca="false">VLOOKUP($AC48&amp;AG$1,IF($AC$1="AZ",Lookup2!$T:$X,Lookup2!$T:$W),IF($AC$1="AZ",5,IF($AC$1="1d6",4,IF($AC$1="2d6",3,2))),0)</f>
        <v>1</v>
      </c>
      <c r="AH19" s="11" t="n">
        <f aca="false">VLOOKUP($AC48&amp;AH$1,IF($AC$1="AZ",Lookup2!$T:$X,Lookup2!$T:$W),IF($AC$1="AZ",5,IF($AC$1="1d6",4,IF($AC$1="2d6",3,2))),0)</f>
        <v>6</v>
      </c>
      <c r="AI19" s="11" t="n">
        <f aca="false">VLOOKUP($AC48&amp;AI$1,IF($AC$1="AZ",Lookup2!$T:$X,Lookup2!$T:$W),IF($AC$1="AZ",5,IF($AC$1="1d6",4,IF($AC$1="2d6",3,2))),0)</f>
        <v>5</v>
      </c>
      <c r="AJ19" s="11" t="n">
        <f aca="false">VLOOKUP($AC48&amp;AJ$1,IF($AC$1="AZ",Lookup2!$T:$X,Lookup2!$T:$W),IF($AC$1="AZ",5,IF($AC$1="1d6",4,IF($AC$1="2d6",3,2))),0)</f>
        <v>6</v>
      </c>
      <c r="AK19" s="12" t="n">
        <f aca="false">VLOOKUP($AC48&amp;AK$1,IF($AC$1="AZ",Lookup2!$T:$X,Lookup2!$T:$W),IF($AC$1="AZ",5,IF($AC$1="1d6",4,IF($AC$1="2d6",3,2))),0)</f>
        <v>3</v>
      </c>
      <c r="AL19" s="11" t="n">
        <f aca="false">VLOOKUP($AC48&amp;AL$1,IF($AC$1="AZ",Lookup2!$T:$X,Lookup2!$T:$W),IF($AC$1="AZ",5,IF($AC$1="1d6",4,IF($AC$1="2d6",3,2))),0)</f>
        <v>6</v>
      </c>
      <c r="AM19" s="11" t="n">
        <f aca="false">VLOOKUP($AC48&amp;AM$1,IF($AC$1="AZ",Lookup2!$T:$X,Lookup2!$T:$W),IF($AC$1="AZ",5,IF($AC$1="1d6",4,IF($AC$1="2d6",3,2))),0)</f>
        <v>4</v>
      </c>
      <c r="AN19" s="11" t="n">
        <f aca="false">VLOOKUP($AC48&amp;AN$1,IF($AC$1="AZ",Lookup2!$T:$X,Lookup2!$T:$W),IF($AC$1="AZ",5,IF($AC$1="1d6",4,IF($AC$1="2d6",3,2))),0)</f>
        <v>3</v>
      </c>
      <c r="AO19" s="12" t="n">
        <f aca="false">VLOOKUP($AC48&amp;AO$1,IF($AC$1="AZ",Lookup2!$T:$X,Lookup2!$T:$W),IF($AC$1="AZ",5,IF($AC$1="1d6",4,IF($AC$1="2d6",3,2))),0)</f>
        <v>3</v>
      </c>
      <c r="AP19" s="11" t="n">
        <f aca="false">VLOOKUP($AC48&amp;AP$1,IF($AC$1="AZ",Lookup2!$T:$X,Lookup2!$T:$W),IF($AC$1="AZ",5,IF($AC$1="1d6",4,IF($AC$1="2d6",3,2))),0)</f>
        <v>1</v>
      </c>
      <c r="AQ19" s="11" t="n">
        <f aca="false">VLOOKUP($AC48&amp;AQ$1,IF($AC$1="AZ",Lookup2!$T:$X,Lookup2!$T:$W),IF($AC$1="AZ",5,IF($AC$1="1d6",4,IF($AC$1="2d6",3,2))),0)</f>
        <v>4</v>
      </c>
      <c r="AR19" s="11" t="n">
        <f aca="false">VLOOKUP($AC48&amp;AR$1,IF($AC$1="AZ",Lookup2!$T:$X,Lookup2!$T:$W),IF($AC$1="AZ",5,IF($AC$1="1d6",4,IF($AC$1="2d6",3,2))),0)</f>
        <v>1</v>
      </c>
      <c r="AS19" s="12" t="n">
        <f aca="false">VLOOKUP($AC48&amp;AS$1,IF($AC$1="AZ",Lookup2!$T:$X,Lookup2!$T:$W),IF($AC$1="AZ",5,IF($AC$1="1d6",4,IF($AC$1="2d6",3,2))),0)</f>
        <v>3</v>
      </c>
      <c r="AT19" s="11" t="n">
        <f aca="false">VLOOKUP($AC48&amp;AT$1,IF($AC$1="AZ",Lookup2!$T:$X,Lookup2!$T:$W),IF($AC$1="AZ",5,IF($AC$1="1d6",4,IF($AC$1="2d6",3,2))),0)</f>
        <v>6</v>
      </c>
      <c r="AU19" s="11" t="n">
        <f aca="false">VLOOKUP($AC48&amp;AU$1,IF($AC$1="AZ",Lookup2!$T:$X,Lookup2!$T:$W),IF($AC$1="AZ",5,IF($AC$1="1d6",4,IF($AC$1="2d6",3,2))),0)</f>
        <v>2</v>
      </c>
      <c r="AV19" s="11" t="n">
        <f aca="false">VLOOKUP($AC48&amp;AV$1,IF($AC$1="AZ",Lookup2!$T:$X,Lookup2!$T:$W),IF($AC$1="AZ",5,IF($AC$1="1d6",4,IF($AC$1="2d6",3,2))),0)</f>
        <v>6</v>
      </c>
      <c r="AW19" s="12" t="n">
        <f aca="false">VLOOKUP($AC48&amp;AW$1,IF($AC$1="AZ",Lookup2!$T:$X,Lookup2!$T:$W),IF($AC$1="AZ",5,IF($AC$1="1d6",4,IF($AC$1="2d6",3,2))),0)</f>
        <v>4</v>
      </c>
      <c r="AX19" s="11" t="n">
        <f aca="false">VLOOKUP($AC48&amp;AX$1,IF($AC$1="AZ",Lookup2!$T:$X,Lookup2!$T:$W),IF($AC$1="AZ",5,IF($AC$1="1d6",4,IF($AC$1="2d6",3,2))),0)</f>
        <v>4</v>
      </c>
      <c r="AY19" s="11" t="n">
        <f aca="false">VLOOKUP($AC48&amp;AY$1,IF($AC$1="AZ",Lookup2!$T:$X,Lookup2!$T:$W),IF($AC$1="AZ",5,IF($AC$1="1d6",4,IF($AC$1="2d6",3,2))),0)</f>
        <v>5</v>
      </c>
      <c r="AZ19" s="11" t="n">
        <f aca="false">VLOOKUP($AC48&amp;AZ$1,IF($AC$1="AZ",Lookup2!$T:$X,Lookup2!$T:$W),IF($AC$1="AZ",5,IF($AC$1="1d6",4,IF($AC$1="2d6",3,2))),0)</f>
        <v>1</v>
      </c>
      <c r="BA19" s="12" t="n">
        <f aca="false">VLOOKUP($AC48&amp;BA$1,IF($AC$1="AZ",Lookup2!$T:$X,Lookup2!$T:$W),IF($AC$1="AZ",5,IF($AC$1="1d6",4,IF($AC$1="2d6",3,2))),0)</f>
        <v>3</v>
      </c>
      <c r="BB19" s="11" t="n">
        <f aca="false">VLOOKUP($AC48&amp;BB$1,IF($AC$1="AZ",Lookup2!$T:$X,Lookup2!$T:$W),IF($AC$1="AZ",5,IF($AC$1="1d6",4,IF($AC$1="2d6",3,2))),0)</f>
        <v>4</v>
      </c>
      <c r="BC19" s="13" t="n">
        <f aca="false">VLOOKUP($AC48&amp;BC$1,IF($AC$1="AZ",Lookup2!$T:$X,Lookup2!$T:$W),IF($AC$1="AZ",5,IF($AC$1="1d6",4,IF($AC$1="2d6",3,2))),0)</f>
        <v>3</v>
      </c>
      <c r="BD19" s="2" t="s">
        <v>45</v>
      </c>
    </row>
    <row r="20" customFormat="false" ht="15.75" hidden="false" customHeight="false" outlineLevel="0" collapsed="false">
      <c r="A20" s="2" t="s">
        <v>46</v>
      </c>
      <c r="B20" s="10" t="n">
        <f aca="false">VLOOKUP($A49&amp;B$1,IF($A$1="AZ",Lookup!$T:$X,Lookup!$T:$W),IF($A$1="AZ",5,IF($A$1="1d6",4,IF($A$1="2d6",3,2))),0)</f>
        <v>12</v>
      </c>
      <c r="C20" s="11" t="n">
        <f aca="false">VLOOKUP($A49&amp;C$1,IF($A$1="AZ",Lookup!$T:$X,Lookup!$T:$W),IF($A$1="AZ",5,IF($A$1="1d6",4,IF($A$1="2d6",3,2))),0)</f>
        <v>10</v>
      </c>
      <c r="D20" s="11" t="n">
        <f aca="false">VLOOKUP($A49&amp;D$1,IF($A$1="AZ",Lookup!$T:$X,Lookup!$T:$W),IF($A$1="AZ",5,IF($A$1="1d6",4,IF($A$1="2d6",3,2))),0)</f>
        <v>13</v>
      </c>
      <c r="E20" s="12" t="n">
        <f aca="false">VLOOKUP($A49&amp;E$1,IF($A$1="AZ",Lookup!$T:$X,Lookup!$T:$W),IF($A$1="AZ",5,IF($A$1="1d6",4,IF($A$1="2d6",3,2))),0)</f>
        <v>10</v>
      </c>
      <c r="F20" s="11" t="n">
        <f aca="false">VLOOKUP($A49&amp;F$1,IF($A$1="AZ",Lookup!$T:$X,Lookup!$T:$W),IF($A$1="AZ",5,IF($A$1="1d6",4,IF($A$1="2d6",3,2))),0)</f>
        <v>8</v>
      </c>
      <c r="G20" s="11" t="n">
        <f aca="false">VLOOKUP($A49&amp;G$1,IF($A$1="AZ",Lookup!$T:$X,Lookup!$T:$W),IF($A$1="AZ",5,IF($A$1="1d6",4,IF($A$1="2d6",3,2))),0)</f>
        <v>8</v>
      </c>
      <c r="H20" s="11" t="n">
        <f aca="false">VLOOKUP($A49&amp;H$1,IF($A$1="AZ",Lookup!$T:$X,Lookup!$T:$W),IF($A$1="AZ",5,IF($A$1="1d6",4,IF($A$1="2d6",3,2))),0)</f>
        <v>12</v>
      </c>
      <c r="I20" s="12" t="n">
        <f aca="false">VLOOKUP($A49&amp;I$1,IF($A$1="AZ",Lookup!$T:$X,Lookup!$T:$W),IF($A$1="AZ",5,IF($A$1="1d6",4,IF($A$1="2d6",3,2))),0)</f>
        <v>8</v>
      </c>
      <c r="J20" s="11" t="n">
        <f aca="false">VLOOKUP($A49&amp;J$1,IF($A$1="AZ",Lookup!$T:$X,Lookup!$T:$W),IF($A$1="AZ",5,IF($A$1="1d6",4,IF($A$1="2d6",3,2))),0)</f>
        <v>9</v>
      </c>
      <c r="K20" s="11" t="n">
        <f aca="false">VLOOKUP($A49&amp;K$1,IF($A$1="AZ",Lookup!$T:$X,Lookup!$T:$W),IF($A$1="AZ",5,IF($A$1="1d6",4,IF($A$1="2d6",3,2))),0)</f>
        <v>11</v>
      </c>
      <c r="L20" s="11" t="n">
        <f aca="false">VLOOKUP($A49&amp;L$1,IF($A$1="AZ",Lookup!$T:$X,Lookup!$T:$W),IF($A$1="AZ",5,IF($A$1="1d6",4,IF($A$1="2d6",3,2))),0)</f>
        <v>10</v>
      </c>
      <c r="M20" s="12" t="n">
        <f aca="false">VLOOKUP($A49&amp;M$1,IF($A$1="AZ",Lookup!$T:$X,Lookup!$T:$W),IF($A$1="AZ",5,IF($A$1="1d6",4,IF($A$1="2d6",3,2))),0)</f>
        <v>10</v>
      </c>
      <c r="N20" s="11" t="n">
        <f aca="false">VLOOKUP($A49&amp;N$1,IF($A$1="AZ",Lookup!$T:$X,Lookup!$T:$W),IF($A$1="AZ",5,IF($A$1="1d6",4,IF($A$1="2d6",3,2))),0)</f>
        <v>6</v>
      </c>
      <c r="O20" s="11" t="n">
        <f aca="false">VLOOKUP($A49&amp;O$1,IF($A$1="AZ",Lookup!$T:$X,Lookup!$T:$W),IF($A$1="AZ",5,IF($A$1="1d6",4,IF($A$1="2d6",3,2))),0)</f>
        <v>11</v>
      </c>
      <c r="P20" s="11" t="n">
        <f aca="false">VLOOKUP($A49&amp;P$1,IF($A$1="AZ",Lookup!$T:$X,Lookup!$T:$W),IF($A$1="AZ",5,IF($A$1="1d6",4,IF($A$1="2d6",3,2))),0)</f>
        <v>8</v>
      </c>
      <c r="Q20" s="12" t="n">
        <f aca="false">VLOOKUP($A49&amp;Q$1,IF($A$1="AZ",Lookup!$T:$X,Lookup!$T:$W),IF($A$1="AZ",5,IF($A$1="1d6",4,IF($A$1="2d6",3,2))),0)</f>
        <v>14</v>
      </c>
      <c r="R20" s="11" t="n">
        <f aca="false">VLOOKUP($A49&amp;R$1,IF($A$1="AZ",Lookup!$T:$X,Lookup!$T:$W),IF($A$1="AZ",5,IF($A$1="1d6",4,IF($A$1="2d6",3,2))),0)</f>
        <v>14</v>
      </c>
      <c r="S20" s="11" t="n">
        <f aca="false">VLOOKUP($A49&amp;S$1,IF($A$1="AZ",Lookup!$T:$X,Lookup!$T:$W),IF($A$1="AZ",5,IF($A$1="1d6",4,IF($A$1="2d6",3,2))),0)</f>
        <v>11</v>
      </c>
      <c r="T20" s="11" t="n">
        <f aca="false">VLOOKUP($A49&amp;T$1,IF($A$1="AZ",Lookup!$T:$X,Lookup!$T:$W),IF($A$1="AZ",5,IF($A$1="1d6",4,IF($A$1="2d6",3,2))),0)</f>
        <v>11</v>
      </c>
      <c r="U20" s="12" t="n">
        <f aca="false">VLOOKUP($A49&amp;U$1,IF($A$1="AZ",Lookup!$T:$X,Lookup!$T:$W),IF($A$1="AZ",5,IF($A$1="1d6",4,IF($A$1="2d6",3,2))),0)</f>
        <v>7</v>
      </c>
      <c r="V20" s="11" t="n">
        <f aca="false">VLOOKUP($A49&amp;V$1,IF($A$1="AZ",Lookup!$T:$X,Lookup!$T:$W),IF($A$1="AZ",5,IF($A$1="1d6",4,IF($A$1="2d6",3,2))),0)</f>
        <v>5</v>
      </c>
      <c r="W20" s="11" t="n">
        <f aca="false">VLOOKUP($A49&amp;W$1,IF($A$1="AZ",Lookup!$T:$X,Lookup!$T:$W),IF($A$1="AZ",5,IF($A$1="1d6",4,IF($A$1="2d6",3,2))),0)</f>
        <v>14</v>
      </c>
      <c r="X20" s="11" t="n">
        <f aca="false">VLOOKUP($A49&amp;X$1,IF($A$1="AZ",Lookup!$T:$X,Lookup!$T:$W),IF($A$1="AZ",5,IF($A$1="1d6",4,IF($A$1="2d6",3,2))),0)</f>
        <v>16</v>
      </c>
      <c r="Y20" s="12" t="n">
        <f aca="false">VLOOKUP($A49&amp;Y$1,IF($A$1="AZ",Lookup!$T:$X,Lookup!$T:$W),IF($A$1="AZ",5,IF($A$1="1d6",4,IF($A$1="2d6",3,2))),0)</f>
        <v>8</v>
      </c>
      <c r="Z20" s="11" t="n">
        <f aca="false">VLOOKUP($A49&amp;Z$1,IF($A$1="AZ",Lookup!$T:$X,Lookup!$T:$W),IF($A$1="AZ",5,IF($A$1="1d6",4,IF($A$1="2d6",3,2))),0)</f>
        <v>9</v>
      </c>
      <c r="AA20" s="13" t="n">
        <f aca="false">VLOOKUP($A49&amp;AA$1,IF($A$1="AZ",Lookup!$T:$X,Lookup!$T:$W),IF($A$1="AZ",5,IF($A$1="1d6",4,IF($A$1="2d6",3,2))),0)</f>
        <v>10</v>
      </c>
      <c r="AB20" s="2" t="s">
        <v>46</v>
      </c>
      <c r="AC20" s="2" t="s">
        <v>46</v>
      </c>
      <c r="AD20" s="10" t="n">
        <f aca="false">VLOOKUP($AC49&amp;AD$1,IF($AC$1="AZ",Lookup2!$T:$X,Lookup2!$T:$W),IF($AC$1="AZ",5,IF($AC$1="1d6",4,IF($AC$1="2d6",3,2))),0)</f>
        <v>3</v>
      </c>
      <c r="AE20" s="11" t="n">
        <f aca="false">VLOOKUP($AC49&amp;AE$1,IF($AC$1="AZ",Lookup2!$T:$X,Lookup2!$T:$W),IF($AC$1="AZ",5,IF($AC$1="1d6",4,IF($AC$1="2d6",3,2))),0)</f>
        <v>3</v>
      </c>
      <c r="AF20" s="11" t="n">
        <f aca="false">VLOOKUP($AC49&amp;AF$1,IF($AC$1="AZ",Lookup2!$T:$X,Lookup2!$T:$W),IF($AC$1="AZ",5,IF($AC$1="1d6",4,IF($AC$1="2d6",3,2))),0)</f>
        <v>6</v>
      </c>
      <c r="AG20" s="12" t="n">
        <f aca="false">VLOOKUP($AC49&amp;AG$1,IF($AC$1="AZ",Lookup2!$T:$X,Lookup2!$T:$W),IF($AC$1="AZ",5,IF($AC$1="1d6",4,IF($AC$1="2d6",3,2))),0)</f>
        <v>4</v>
      </c>
      <c r="AH20" s="11" t="n">
        <f aca="false">VLOOKUP($AC49&amp;AH$1,IF($AC$1="AZ",Lookup2!$T:$X,Lookup2!$T:$W),IF($AC$1="AZ",5,IF($AC$1="1d6",4,IF($AC$1="2d6",3,2))),0)</f>
        <v>4</v>
      </c>
      <c r="AI20" s="11" t="n">
        <f aca="false">VLOOKUP($AC49&amp;AI$1,IF($AC$1="AZ",Lookup2!$T:$X,Lookup2!$T:$W),IF($AC$1="AZ",5,IF($AC$1="1d6",4,IF($AC$1="2d6",3,2))),0)</f>
        <v>5</v>
      </c>
      <c r="AJ20" s="11" t="n">
        <f aca="false">VLOOKUP($AC49&amp;AJ$1,IF($AC$1="AZ",Lookup2!$T:$X,Lookup2!$T:$W),IF($AC$1="AZ",5,IF($AC$1="1d6",4,IF($AC$1="2d6",3,2))),0)</f>
        <v>6</v>
      </c>
      <c r="AK20" s="12" t="n">
        <f aca="false">VLOOKUP($AC49&amp;AK$1,IF($AC$1="AZ",Lookup2!$T:$X,Lookup2!$T:$W),IF($AC$1="AZ",5,IF($AC$1="1d6",4,IF($AC$1="2d6",3,2))),0)</f>
        <v>3</v>
      </c>
      <c r="AL20" s="11" t="n">
        <f aca="false">VLOOKUP($AC49&amp;AL$1,IF($AC$1="AZ",Lookup2!$T:$X,Lookup2!$T:$W),IF($AC$1="AZ",5,IF($AC$1="1d6",4,IF($AC$1="2d6",3,2))),0)</f>
        <v>4</v>
      </c>
      <c r="AM20" s="11" t="n">
        <f aca="false">VLOOKUP($AC49&amp;AM$1,IF($AC$1="AZ",Lookup2!$T:$X,Lookup2!$T:$W),IF($AC$1="AZ",5,IF($AC$1="1d6",4,IF($AC$1="2d6",3,2))),0)</f>
        <v>4</v>
      </c>
      <c r="AN20" s="11" t="n">
        <f aca="false">VLOOKUP($AC49&amp;AN$1,IF($AC$1="AZ",Lookup2!$T:$X,Lookup2!$T:$W),IF($AC$1="AZ",5,IF($AC$1="1d6",4,IF($AC$1="2d6",3,2))),0)</f>
        <v>2</v>
      </c>
      <c r="AO20" s="12" t="n">
        <f aca="false">VLOOKUP($AC49&amp;AO$1,IF($AC$1="AZ",Lookup2!$T:$X,Lookup2!$T:$W),IF($AC$1="AZ",5,IF($AC$1="1d6",4,IF($AC$1="2d6",3,2))),0)</f>
        <v>6</v>
      </c>
      <c r="AP20" s="11" t="n">
        <f aca="false">VLOOKUP($AC49&amp;AP$1,IF($AC$1="AZ",Lookup2!$T:$X,Lookup2!$T:$W),IF($AC$1="AZ",5,IF($AC$1="1d6",4,IF($AC$1="2d6",3,2))),0)</f>
        <v>6</v>
      </c>
      <c r="AQ20" s="11" t="n">
        <f aca="false">VLOOKUP($AC49&amp;AQ$1,IF($AC$1="AZ",Lookup2!$T:$X,Lookup2!$T:$W),IF($AC$1="AZ",5,IF($AC$1="1d6",4,IF($AC$1="2d6",3,2))),0)</f>
        <v>6</v>
      </c>
      <c r="AR20" s="11" t="n">
        <f aca="false">VLOOKUP($AC49&amp;AR$1,IF($AC$1="AZ",Lookup2!$T:$X,Lookup2!$T:$W),IF($AC$1="AZ",5,IF($AC$1="1d6",4,IF($AC$1="2d6",3,2))),0)</f>
        <v>6</v>
      </c>
      <c r="AS20" s="12" t="n">
        <f aca="false">VLOOKUP($AC49&amp;AS$1,IF($AC$1="AZ",Lookup2!$T:$X,Lookup2!$T:$W),IF($AC$1="AZ",5,IF($AC$1="1d6",4,IF($AC$1="2d6",3,2))),0)</f>
        <v>5</v>
      </c>
      <c r="AT20" s="11" t="n">
        <f aca="false">VLOOKUP($AC49&amp;AT$1,IF($AC$1="AZ",Lookup2!$T:$X,Lookup2!$T:$W),IF($AC$1="AZ",5,IF($AC$1="1d6",4,IF($AC$1="2d6",3,2))),0)</f>
        <v>2</v>
      </c>
      <c r="AU20" s="11" t="n">
        <f aca="false">VLOOKUP($AC49&amp;AU$1,IF($AC$1="AZ",Lookup2!$T:$X,Lookup2!$T:$W),IF($AC$1="AZ",5,IF($AC$1="1d6",4,IF($AC$1="2d6",3,2))),0)</f>
        <v>2</v>
      </c>
      <c r="AV20" s="11" t="n">
        <f aca="false">VLOOKUP($AC49&amp;AV$1,IF($AC$1="AZ",Lookup2!$T:$X,Lookup2!$T:$W),IF($AC$1="AZ",5,IF($AC$1="1d6",4,IF($AC$1="2d6",3,2))),0)</f>
        <v>1</v>
      </c>
      <c r="AW20" s="12" t="n">
        <f aca="false">VLOOKUP($AC49&amp;AW$1,IF($AC$1="AZ",Lookup2!$T:$X,Lookup2!$T:$W),IF($AC$1="AZ",5,IF($AC$1="1d6",4,IF($AC$1="2d6",3,2))),0)</f>
        <v>6</v>
      </c>
      <c r="AX20" s="11" t="n">
        <f aca="false">VLOOKUP($AC49&amp;AX$1,IF($AC$1="AZ",Lookup2!$T:$X,Lookup2!$T:$W),IF($AC$1="AZ",5,IF($AC$1="1d6",4,IF($AC$1="2d6",3,2))),0)</f>
        <v>2</v>
      </c>
      <c r="AY20" s="11" t="n">
        <f aca="false">VLOOKUP($AC49&amp;AY$1,IF($AC$1="AZ",Lookup2!$T:$X,Lookup2!$T:$W),IF($AC$1="AZ",5,IF($AC$1="1d6",4,IF($AC$1="2d6",3,2))),0)</f>
        <v>2</v>
      </c>
      <c r="AZ20" s="11" t="n">
        <f aca="false">VLOOKUP($AC49&amp;AZ$1,IF($AC$1="AZ",Lookup2!$T:$X,Lookup2!$T:$W),IF($AC$1="AZ",5,IF($AC$1="1d6",4,IF($AC$1="2d6",3,2))),0)</f>
        <v>6</v>
      </c>
      <c r="BA20" s="12" t="n">
        <f aca="false">VLOOKUP($AC49&amp;BA$1,IF($AC$1="AZ",Lookup2!$T:$X,Lookup2!$T:$W),IF($AC$1="AZ",5,IF($AC$1="1d6",4,IF($AC$1="2d6",3,2))),0)</f>
        <v>5</v>
      </c>
      <c r="BB20" s="11" t="n">
        <f aca="false">VLOOKUP($AC49&amp;BB$1,IF($AC$1="AZ",Lookup2!$T:$X,Lookup2!$T:$W),IF($AC$1="AZ",5,IF($AC$1="1d6",4,IF($AC$1="2d6",3,2))),0)</f>
        <v>5</v>
      </c>
      <c r="BC20" s="13" t="n">
        <f aca="false">VLOOKUP($AC49&amp;BC$1,IF($AC$1="AZ",Lookup2!$T:$X,Lookup2!$T:$W),IF($AC$1="AZ",5,IF($AC$1="1d6",4,IF($AC$1="2d6",3,2))),0)</f>
        <v>5</v>
      </c>
      <c r="BD20" s="2" t="s">
        <v>46</v>
      </c>
    </row>
    <row r="21" customFormat="false" ht="15.75" hidden="false" customHeight="false" outlineLevel="0" collapsed="false">
      <c r="A21" s="14" t="s">
        <v>47</v>
      </c>
      <c r="B21" s="15" t="n">
        <f aca="false">VLOOKUP($A50&amp;B$1,IF($A$1="AZ",Lookup!$T:$X,Lookup!$T:$W),IF($A$1="AZ",5,IF($A$1="1d6",4,IF($A$1="2d6",3,2))),0)</f>
        <v>7</v>
      </c>
      <c r="C21" s="16" t="n">
        <f aca="false">VLOOKUP($A50&amp;C$1,IF($A$1="AZ",Lookup!$T:$X,Lookup!$T:$W),IF($A$1="AZ",5,IF($A$1="1d6",4,IF($A$1="2d6",3,2))),0)</f>
        <v>7</v>
      </c>
      <c r="D21" s="16" t="n">
        <f aca="false">VLOOKUP($A50&amp;D$1,IF($A$1="AZ",Lookup!$T:$X,Lookup!$T:$W),IF($A$1="AZ",5,IF($A$1="1d6",4,IF($A$1="2d6",3,2))),0)</f>
        <v>14</v>
      </c>
      <c r="E21" s="17" t="n">
        <f aca="false">VLOOKUP($A50&amp;E$1,IF($A$1="AZ",Lookup!$T:$X,Lookup!$T:$W),IF($A$1="AZ",5,IF($A$1="1d6",4,IF($A$1="2d6",3,2))),0)</f>
        <v>8</v>
      </c>
      <c r="F21" s="16" t="n">
        <f aca="false">VLOOKUP($A50&amp;F$1,IF($A$1="AZ",Lookup!$T:$X,Lookup!$T:$W),IF($A$1="AZ",5,IF($A$1="1d6",4,IF($A$1="2d6",3,2))),0)</f>
        <v>8</v>
      </c>
      <c r="G21" s="16" t="n">
        <f aca="false">VLOOKUP($A50&amp;G$1,IF($A$1="AZ",Lookup!$T:$X,Lookup!$T:$W),IF($A$1="AZ",5,IF($A$1="1d6",4,IF($A$1="2d6",3,2))),0)</f>
        <v>13</v>
      </c>
      <c r="H21" s="16" t="n">
        <f aca="false">VLOOKUP($A50&amp;H$1,IF($A$1="AZ",Lookup!$T:$X,Lookup!$T:$W),IF($A$1="AZ",5,IF($A$1="1d6",4,IF($A$1="2d6",3,2))),0)</f>
        <v>13</v>
      </c>
      <c r="I21" s="17" t="n">
        <f aca="false">VLOOKUP($A50&amp;I$1,IF($A$1="AZ",Lookup!$T:$X,Lookup!$T:$W),IF($A$1="AZ",5,IF($A$1="1d6",4,IF($A$1="2d6",3,2))),0)</f>
        <v>10</v>
      </c>
      <c r="J21" s="16" t="n">
        <f aca="false">VLOOKUP($A50&amp;J$1,IF($A$1="AZ",Lookup!$T:$X,Lookup!$T:$W),IF($A$1="AZ",5,IF($A$1="1d6",4,IF($A$1="2d6",3,2))),0)</f>
        <v>13</v>
      </c>
      <c r="K21" s="16" t="n">
        <f aca="false">VLOOKUP($A50&amp;K$1,IF($A$1="AZ",Lookup!$T:$X,Lookup!$T:$W),IF($A$1="AZ",5,IF($A$1="1d6",4,IF($A$1="2d6",3,2))),0)</f>
        <v>8</v>
      </c>
      <c r="L21" s="16" t="n">
        <f aca="false">VLOOKUP($A50&amp;L$1,IF($A$1="AZ",Lookup!$T:$X,Lookup!$T:$W),IF($A$1="AZ",5,IF($A$1="1d6",4,IF($A$1="2d6",3,2))),0)</f>
        <v>11</v>
      </c>
      <c r="M21" s="17" t="n">
        <f aca="false">VLOOKUP($A50&amp;M$1,IF($A$1="AZ",Lookup!$T:$X,Lookup!$T:$W),IF($A$1="AZ",5,IF($A$1="1d6",4,IF($A$1="2d6",3,2))),0)</f>
        <v>15</v>
      </c>
      <c r="N21" s="16" t="n">
        <f aca="false">VLOOKUP($A50&amp;N$1,IF($A$1="AZ",Lookup!$T:$X,Lookup!$T:$W),IF($A$1="AZ",5,IF($A$1="1d6",4,IF($A$1="2d6",3,2))),0)</f>
        <v>9</v>
      </c>
      <c r="O21" s="16" t="n">
        <f aca="false">VLOOKUP($A50&amp;O$1,IF($A$1="AZ",Lookup!$T:$X,Lookup!$T:$W),IF($A$1="AZ",5,IF($A$1="1d6",4,IF($A$1="2d6",3,2))),0)</f>
        <v>8</v>
      </c>
      <c r="P21" s="16" t="n">
        <f aca="false">VLOOKUP($A50&amp;P$1,IF($A$1="AZ",Lookup!$T:$X,Lookup!$T:$W),IF($A$1="AZ",5,IF($A$1="1d6",4,IF($A$1="2d6",3,2))),0)</f>
        <v>13</v>
      </c>
      <c r="Q21" s="17" t="n">
        <f aca="false">VLOOKUP($A50&amp;Q$1,IF($A$1="AZ",Lookup!$T:$X,Lookup!$T:$W),IF($A$1="AZ",5,IF($A$1="1d6",4,IF($A$1="2d6",3,2))),0)</f>
        <v>11</v>
      </c>
      <c r="R21" s="16" t="n">
        <f aca="false">VLOOKUP($A50&amp;R$1,IF($A$1="AZ",Lookup!$T:$X,Lookup!$T:$W),IF($A$1="AZ",5,IF($A$1="1d6",4,IF($A$1="2d6",3,2))),0)</f>
        <v>15</v>
      </c>
      <c r="S21" s="16" t="n">
        <f aca="false">VLOOKUP($A50&amp;S$1,IF($A$1="AZ",Lookup!$T:$X,Lookup!$T:$W),IF($A$1="AZ",5,IF($A$1="1d6",4,IF($A$1="2d6",3,2))),0)</f>
        <v>17</v>
      </c>
      <c r="T21" s="16" t="n">
        <f aca="false">VLOOKUP($A50&amp;T$1,IF($A$1="AZ",Lookup!$T:$X,Lookup!$T:$W),IF($A$1="AZ",5,IF($A$1="1d6",4,IF($A$1="2d6",3,2))),0)</f>
        <v>13</v>
      </c>
      <c r="U21" s="17" t="n">
        <f aca="false">VLOOKUP($A50&amp;U$1,IF($A$1="AZ",Lookup!$T:$X,Lookup!$T:$W),IF($A$1="AZ",5,IF($A$1="1d6",4,IF($A$1="2d6",3,2))),0)</f>
        <v>15</v>
      </c>
      <c r="V21" s="16" t="n">
        <f aca="false">VLOOKUP($A50&amp;V$1,IF($A$1="AZ",Lookup!$T:$X,Lookup!$T:$W),IF($A$1="AZ",5,IF($A$1="1d6",4,IF($A$1="2d6",3,2))),0)</f>
        <v>6</v>
      </c>
      <c r="W21" s="16" t="n">
        <f aca="false">VLOOKUP($A50&amp;W$1,IF($A$1="AZ",Lookup!$T:$X,Lookup!$T:$W),IF($A$1="AZ",5,IF($A$1="1d6",4,IF($A$1="2d6",3,2))),0)</f>
        <v>13</v>
      </c>
      <c r="X21" s="16" t="n">
        <f aca="false">VLOOKUP($A50&amp;X$1,IF($A$1="AZ",Lookup!$T:$X,Lookup!$T:$W),IF($A$1="AZ",5,IF($A$1="1d6",4,IF($A$1="2d6",3,2))),0)</f>
        <v>11</v>
      </c>
      <c r="Y21" s="17" t="n">
        <f aca="false">VLOOKUP($A50&amp;Y$1,IF($A$1="AZ",Lookup!$T:$X,Lookup!$T:$W),IF($A$1="AZ",5,IF($A$1="1d6",4,IF($A$1="2d6",3,2))),0)</f>
        <v>9</v>
      </c>
      <c r="Z21" s="16" t="n">
        <f aca="false">VLOOKUP($A50&amp;Z$1,IF($A$1="AZ",Lookup!$T:$X,Lookup!$T:$W),IF($A$1="AZ",5,IF($A$1="1d6",4,IF($A$1="2d6",3,2))),0)</f>
        <v>11</v>
      </c>
      <c r="AA21" s="18" t="n">
        <f aca="false">VLOOKUP($A50&amp;AA$1,IF($A$1="AZ",Lookup!$T:$X,Lookup!$T:$W),IF($A$1="AZ",5,IF($A$1="1d6",4,IF($A$1="2d6",3,2))),0)</f>
        <v>13</v>
      </c>
      <c r="AB21" s="19" t="s">
        <v>47</v>
      </c>
      <c r="AC21" s="14" t="s">
        <v>47</v>
      </c>
      <c r="AD21" s="15" t="n">
        <f aca="false">VLOOKUP($AC50&amp;AD$1,IF($AC$1="AZ",Lookup2!$T:$X,Lookup2!$T:$W),IF($AC$1="AZ",5,IF($AC$1="1d6",4,IF($AC$1="2d6",3,2))),0)</f>
        <v>6</v>
      </c>
      <c r="AE21" s="16" t="n">
        <f aca="false">VLOOKUP($AC50&amp;AE$1,IF($AC$1="AZ",Lookup2!$T:$X,Lookup2!$T:$W),IF($AC$1="AZ",5,IF($AC$1="1d6",4,IF($AC$1="2d6",3,2))),0)</f>
        <v>3</v>
      </c>
      <c r="AF21" s="16" t="n">
        <f aca="false">VLOOKUP($AC50&amp;AF$1,IF($AC$1="AZ",Lookup2!$T:$X,Lookup2!$T:$W),IF($AC$1="AZ",5,IF($AC$1="1d6",4,IF($AC$1="2d6",3,2))),0)</f>
        <v>1</v>
      </c>
      <c r="AG21" s="17" t="n">
        <f aca="false">VLOOKUP($AC50&amp;AG$1,IF($AC$1="AZ",Lookup2!$T:$X,Lookup2!$T:$W),IF($AC$1="AZ",5,IF($AC$1="1d6",4,IF($AC$1="2d6",3,2))),0)</f>
        <v>5</v>
      </c>
      <c r="AH21" s="16" t="n">
        <f aca="false">VLOOKUP($AC50&amp;AH$1,IF($AC$1="AZ",Lookup2!$T:$X,Lookup2!$T:$W),IF($AC$1="AZ",5,IF($AC$1="1d6",4,IF($AC$1="2d6",3,2))),0)</f>
        <v>6</v>
      </c>
      <c r="AI21" s="16" t="n">
        <f aca="false">VLOOKUP($AC50&amp;AI$1,IF($AC$1="AZ",Lookup2!$T:$X,Lookup2!$T:$W),IF($AC$1="AZ",5,IF($AC$1="1d6",4,IF($AC$1="2d6",3,2))),0)</f>
        <v>4</v>
      </c>
      <c r="AJ21" s="16" t="n">
        <f aca="false">VLOOKUP($AC50&amp;AJ$1,IF($AC$1="AZ",Lookup2!$T:$X,Lookup2!$T:$W),IF($AC$1="AZ",5,IF($AC$1="1d6",4,IF($AC$1="2d6",3,2))),0)</f>
        <v>3</v>
      </c>
      <c r="AK21" s="17" t="n">
        <f aca="false">VLOOKUP($AC50&amp;AK$1,IF($AC$1="AZ",Lookup2!$T:$X,Lookup2!$T:$W),IF($AC$1="AZ",5,IF($AC$1="1d6",4,IF($AC$1="2d6",3,2))),0)</f>
        <v>4</v>
      </c>
      <c r="AL21" s="16" t="n">
        <f aca="false">VLOOKUP($AC50&amp;AL$1,IF($AC$1="AZ",Lookup2!$T:$X,Lookup2!$T:$W),IF($AC$1="AZ",5,IF($AC$1="1d6",4,IF($AC$1="2d6",3,2))),0)</f>
        <v>2</v>
      </c>
      <c r="AM21" s="16" t="n">
        <f aca="false">VLOOKUP($AC50&amp;AM$1,IF($AC$1="AZ",Lookup2!$T:$X,Lookup2!$T:$W),IF($AC$1="AZ",5,IF($AC$1="1d6",4,IF($AC$1="2d6",3,2))),0)</f>
        <v>1</v>
      </c>
      <c r="AN21" s="16" t="n">
        <f aca="false">VLOOKUP($AC50&amp;AN$1,IF($AC$1="AZ",Lookup2!$T:$X,Lookup2!$T:$W),IF($AC$1="AZ",5,IF($AC$1="1d6",4,IF($AC$1="2d6",3,2))),0)</f>
        <v>6</v>
      </c>
      <c r="AO21" s="17" t="n">
        <f aca="false">VLOOKUP($AC50&amp;AO$1,IF($AC$1="AZ",Lookup2!$T:$X,Lookup2!$T:$W),IF($AC$1="AZ",5,IF($AC$1="1d6",4,IF($AC$1="2d6",3,2))),0)</f>
        <v>2</v>
      </c>
      <c r="AP21" s="16" t="n">
        <f aca="false">VLOOKUP($AC50&amp;AP$1,IF($AC$1="AZ",Lookup2!$T:$X,Lookup2!$T:$W),IF($AC$1="AZ",5,IF($AC$1="1d6",4,IF($AC$1="2d6",3,2))),0)</f>
        <v>4</v>
      </c>
      <c r="AQ21" s="16" t="n">
        <f aca="false">VLOOKUP($AC50&amp;AQ$1,IF($AC$1="AZ",Lookup2!$T:$X,Lookup2!$T:$W),IF($AC$1="AZ",5,IF($AC$1="1d6",4,IF($AC$1="2d6",3,2))),0)</f>
        <v>2</v>
      </c>
      <c r="AR21" s="16" t="n">
        <f aca="false">VLOOKUP($AC50&amp;AR$1,IF($AC$1="AZ",Lookup2!$T:$X,Lookup2!$T:$W),IF($AC$1="AZ",5,IF($AC$1="1d6",4,IF($AC$1="2d6",3,2))),0)</f>
        <v>3</v>
      </c>
      <c r="AS21" s="17" t="n">
        <f aca="false">VLOOKUP($AC50&amp;AS$1,IF($AC$1="AZ",Lookup2!$T:$X,Lookup2!$T:$W),IF($AC$1="AZ",5,IF($AC$1="1d6",4,IF($AC$1="2d6",3,2))),0)</f>
        <v>4</v>
      </c>
      <c r="AT21" s="16" t="n">
        <f aca="false">VLOOKUP($AC50&amp;AT$1,IF($AC$1="AZ",Lookup2!$T:$X,Lookup2!$T:$W),IF($AC$1="AZ",5,IF($AC$1="1d6",4,IF($AC$1="2d6",3,2))),0)</f>
        <v>5</v>
      </c>
      <c r="AU21" s="16" t="n">
        <f aca="false">VLOOKUP($AC50&amp;AU$1,IF($AC$1="AZ",Lookup2!$T:$X,Lookup2!$T:$W),IF($AC$1="AZ",5,IF($AC$1="1d6",4,IF($AC$1="2d6",3,2))),0)</f>
        <v>4</v>
      </c>
      <c r="AV21" s="16" t="n">
        <f aca="false">VLOOKUP($AC50&amp;AV$1,IF($AC$1="AZ",Lookup2!$T:$X,Lookup2!$T:$W),IF($AC$1="AZ",5,IF($AC$1="1d6",4,IF($AC$1="2d6",3,2))),0)</f>
        <v>5</v>
      </c>
      <c r="AW21" s="17" t="n">
        <f aca="false">VLOOKUP($AC50&amp;AW$1,IF($AC$1="AZ",Lookup2!$T:$X,Lookup2!$T:$W),IF($AC$1="AZ",5,IF($AC$1="1d6",4,IF($AC$1="2d6",3,2))),0)</f>
        <v>4</v>
      </c>
      <c r="AX21" s="16" t="n">
        <f aca="false">VLOOKUP($AC50&amp;AX$1,IF($AC$1="AZ",Lookup2!$T:$X,Lookup2!$T:$W),IF($AC$1="AZ",5,IF($AC$1="1d6",4,IF($AC$1="2d6",3,2))),0)</f>
        <v>4</v>
      </c>
      <c r="AY21" s="16" t="n">
        <f aca="false">VLOOKUP($AC50&amp;AY$1,IF($AC$1="AZ",Lookup2!$T:$X,Lookup2!$T:$W),IF($AC$1="AZ",5,IF($AC$1="1d6",4,IF($AC$1="2d6",3,2))),0)</f>
        <v>5</v>
      </c>
      <c r="AZ21" s="16" t="n">
        <f aca="false">VLOOKUP($AC50&amp;AZ$1,IF($AC$1="AZ",Lookup2!$T:$X,Lookup2!$T:$W),IF($AC$1="AZ",5,IF($AC$1="1d6",4,IF($AC$1="2d6",3,2))),0)</f>
        <v>5</v>
      </c>
      <c r="BA21" s="17" t="n">
        <f aca="false">VLOOKUP($AC50&amp;BA$1,IF($AC$1="AZ",Lookup2!$T:$X,Lookup2!$T:$W),IF($AC$1="AZ",5,IF($AC$1="1d6",4,IF($AC$1="2d6",3,2))),0)</f>
        <v>6</v>
      </c>
      <c r="BB21" s="16" t="n">
        <f aca="false">VLOOKUP($AC50&amp;BB$1,IF($AC$1="AZ",Lookup2!$T:$X,Lookup2!$T:$W),IF($AC$1="AZ",5,IF($AC$1="1d6",4,IF($AC$1="2d6",3,2))),0)</f>
        <v>2</v>
      </c>
      <c r="BC21" s="18" t="n">
        <f aca="false">VLOOKUP($AC50&amp;BC$1,IF($AC$1="AZ",Lookup2!$T:$X,Lookup2!$T:$W),IF($AC$1="AZ",5,IF($AC$1="1d6",4,IF($AC$1="2d6",3,2))),0)</f>
        <v>3</v>
      </c>
      <c r="BD21" s="19" t="s">
        <v>47</v>
      </c>
    </row>
    <row r="22" customFormat="false" ht="15.75" hidden="false" customHeight="false" outlineLevel="0" collapsed="false">
      <c r="A22" s="2" t="s">
        <v>48</v>
      </c>
      <c r="B22" s="10" t="n">
        <f aca="false">VLOOKUP($A51&amp;B$1,IF($A$1="AZ",Lookup!$T:$X,Lookup!$T:$W),IF($A$1="AZ",5,IF($A$1="1d6",4,IF($A$1="2d6",3,2))),0)</f>
        <v>9</v>
      </c>
      <c r="C22" s="11" t="n">
        <f aca="false">VLOOKUP($A51&amp;C$1,IF($A$1="AZ",Lookup!$T:$X,Lookup!$T:$W),IF($A$1="AZ",5,IF($A$1="1d6",4,IF($A$1="2d6",3,2))),0)</f>
        <v>8</v>
      </c>
      <c r="D22" s="11" t="n">
        <f aca="false">VLOOKUP($A51&amp;D$1,IF($A$1="AZ",Lookup!$T:$X,Lookup!$T:$W),IF($A$1="AZ",5,IF($A$1="1d6",4,IF($A$1="2d6",3,2))),0)</f>
        <v>8</v>
      </c>
      <c r="E22" s="12" t="n">
        <f aca="false">VLOOKUP($A51&amp;E$1,IF($A$1="AZ",Lookup!$T:$X,Lookup!$T:$W),IF($A$1="AZ",5,IF($A$1="1d6",4,IF($A$1="2d6",3,2))),0)</f>
        <v>10</v>
      </c>
      <c r="F22" s="11" t="n">
        <f aca="false">VLOOKUP($A51&amp;F$1,IF($A$1="AZ",Lookup!$T:$X,Lookup!$T:$W),IF($A$1="AZ",5,IF($A$1="1d6",4,IF($A$1="2d6",3,2))),0)</f>
        <v>10</v>
      </c>
      <c r="G22" s="11" t="n">
        <f aca="false">VLOOKUP($A51&amp;G$1,IF($A$1="AZ",Lookup!$T:$X,Lookup!$T:$W),IF($A$1="AZ",5,IF($A$1="1d6",4,IF($A$1="2d6",3,2))),0)</f>
        <v>5</v>
      </c>
      <c r="H22" s="11" t="n">
        <f aca="false">VLOOKUP($A51&amp;H$1,IF($A$1="AZ",Lookup!$T:$X,Lookup!$T:$W),IF($A$1="AZ",5,IF($A$1="1d6",4,IF($A$1="2d6",3,2))),0)</f>
        <v>13</v>
      </c>
      <c r="I22" s="12" t="n">
        <f aca="false">VLOOKUP($A51&amp;I$1,IF($A$1="AZ",Lookup!$T:$X,Lookup!$T:$W),IF($A$1="AZ",5,IF($A$1="1d6",4,IF($A$1="2d6",3,2))),0)</f>
        <v>6</v>
      </c>
      <c r="J22" s="11" t="n">
        <f aca="false">VLOOKUP($A51&amp;J$1,IF($A$1="AZ",Lookup!$T:$X,Lookup!$T:$W),IF($A$1="AZ",5,IF($A$1="1d6",4,IF($A$1="2d6",3,2))),0)</f>
        <v>14</v>
      </c>
      <c r="K22" s="11" t="n">
        <f aca="false">VLOOKUP($A51&amp;K$1,IF($A$1="AZ",Lookup!$T:$X,Lookup!$T:$W),IF($A$1="AZ",5,IF($A$1="1d6",4,IF($A$1="2d6",3,2))),0)</f>
        <v>12</v>
      </c>
      <c r="L22" s="11" t="n">
        <f aca="false">VLOOKUP($A51&amp;L$1,IF($A$1="AZ",Lookup!$T:$X,Lookup!$T:$W),IF($A$1="AZ",5,IF($A$1="1d6",4,IF($A$1="2d6",3,2))),0)</f>
        <v>8</v>
      </c>
      <c r="M22" s="12" t="n">
        <f aca="false">VLOOKUP($A51&amp;M$1,IF($A$1="AZ",Lookup!$T:$X,Lookup!$T:$W),IF($A$1="AZ",5,IF($A$1="1d6",4,IF($A$1="2d6",3,2))),0)</f>
        <v>10</v>
      </c>
      <c r="N22" s="11" t="n">
        <f aca="false">VLOOKUP($A51&amp;N$1,IF($A$1="AZ",Lookup!$T:$X,Lookup!$T:$W),IF($A$1="AZ",5,IF($A$1="1d6",4,IF($A$1="2d6",3,2))),0)</f>
        <v>13</v>
      </c>
      <c r="O22" s="11" t="n">
        <f aca="false">VLOOKUP($A51&amp;O$1,IF($A$1="AZ",Lookup!$T:$X,Lookup!$T:$W),IF($A$1="AZ",5,IF($A$1="1d6",4,IF($A$1="2d6",3,2))),0)</f>
        <v>9</v>
      </c>
      <c r="P22" s="11" t="n">
        <f aca="false">VLOOKUP($A51&amp;P$1,IF($A$1="AZ",Lookup!$T:$X,Lookup!$T:$W),IF($A$1="AZ",5,IF($A$1="1d6",4,IF($A$1="2d6",3,2))),0)</f>
        <v>9</v>
      </c>
      <c r="Q22" s="12" t="n">
        <f aca="false">VLOOKUP($A51&amp;Q$1,IF($A$1="AZ",Lookup!$T:$X,Lookup!$T:$W),IF($A$1="AZ",5,IF($A$1="1d6",4,IF($A$1="2d6",3,2))),0)</f>
        <v>18</v>
      </c>
      <c r="R22" s="11" t="n">
        <f aca="false">VLOOKUP($A51&amp;R$1,IF($A$1="AZ",Lookup!$T:$X,Lookup!$T:$W),IF($A$1="AZ",5,IF($A$1="1d6",4,IF($A$1="2d6",3,2))),0)</f>
        <v>10</v>
      </c>
      <c r="S22" s="11" t="n">
        <f aca="false">VLOOKUP($A51&amp;S$1,IF($A$1="AZ",Lookup!$T:$X,Lookup!$T:$W),IF($A$1="AZ",5,IF($A$1="1d6",4,IF($A$1="2d6",3,2))),0)</f>
        <v>5</v>
      </c>
      <c r="T22" s="11" t="n">
        <f aca="false">VLOOKUP($A51&amp;T$1,IF($A$1="AZ",Lookup!$T:$X,Lookup!$T:$W),IF($A$1="AZ",5,IF($A$1="1d6",4,IF($A$1="2d6",3,2))),0)</f>
        <v>14</v>
      </c>
      <c r="U22" s="12" t="n">
        <f aca="false">VLOOKUP($A51&amp;U$1,IF($A$1="AZ",Lookup!$T:$X,Lookup!$T:$W),IF($A$1="AZ",5,IF($A$1="1d6",4,IF($A$1="2d6",3,2))),0)</f>
        <v>10</v>
      </c>
      <c r="V22" s="11" t="n">
        <f aca="false">VLOOKUP($A51&amp;V$1,IF($A$1="AZ",Lookup!$T:$X,Lookup!$T:$W),IF($A$1="AZ",5,IF($A$1="1d6",4,IF($A$1="2d6",3,2))),0)</f>
        <v>12</v>
      </c>
      <c r="W22" s="11" t="n">
        <f aca="false">VLOOKUP($A51&amp;W$1,IF($A$1="AZ",Lookup!$T:$X,Lookup!$T:$W),IF($A$1="AZ",5,IF($A$1="1d6",4,IF($A$1="2d6",3,2))),0)</f>
        <v>13</v>
      </c>
      <c r="X22" s="11" t="n">
        <f aca="false">VLOOKUP($A51&amp;X$1,IF($A$1="AZ",Lookup!$T:$X,Lookup!$T:$W),IF($A$1="AZ",5,IF($A$1="1d6",4,IF($A$1="2d6",3,2))),0)</f>
        <v>7</v>
      </c>
      <c r="Y22" s="12" t="n">
        <f aca="false">VLOOKUP($A51&amp;Y$1,IF($A$1="AZ",Lookup!$T:$X,Lookup!$T:$W),IF($A$1="AZ",5,IF($A$1="1d6",4,IF($A$1="2d6",3,2))),0)</f>
        <v>6</v>
      </c>
      <c r="Z22" s="11" t="n">
        <f aca="false">VLOOKUP($A51&amp;Z$1,IF($A$1="AZ",Lookup!$T:$X,Lookup!$T:$W),IF($A$1="AZ",5,IF($A$1="1d6",4,IF($A$1="2d6",3,2))),0)</f>
        <v>11</v>
      </c>
      <c r="AA22" s="13" t="n">
        <f aca="false">VLOOKUP($A51&amp;AA$1,IF($A$1="AZ",Lookup!$T:$X,Lookup!$T:$W),IF($A$1="AZ",5,IF($A$1="1d6",4,IF($A$1="2d6",3,2))),0)</f>
        <v>12</v>
      </c>
      <c r="AB22" s="2" t="s">
        <v>48</v>
      </c>
      <c r="AC22" s="2" t="s">
        <v>48</v>
      </c>
      <c r="AD22" s="10" t="n">
        <f aca="false">VLOOKUP($AC51&amp;AD$1,IF($AC$1="AZ",Lookup2!$T:$X,Lookup2!$T:$W),IF($AC$1="AZ",5,IF($AC$1="1d6",4,IF($AC$1="2d6",3,2))),0)</f>
        <v>6</v>
      </c>
      <c r="AE22" s="11" t="n">
        <f aca="false">VLOOKUP($AC51&amp;AE$1,IF($AC$1="AZ",Lookup2!$T:$X,Lookup2!$T:$W),IF($AC$1="AZ",5,IF($AC$1="1d6",4,IF($AC$1="2d6",3,2))),0)</f>
        <v>2</v>
      </c>
      <c r="AF22" s="11" t="n">
        <f aca="false">VLOOKUP($AC51&amp;AF$1,IF($AC$1="AZ",Lookup2!$T:$X,Lookup2!$T:$W),IF($AC$1="AZ",5,IF($AC$1="1d6",4,IF($AC$1="2d6",3,2))),0)</f>
        <v>2</v>
      </c>
      <c r="AG22" s="12" t="n">
        <f aca="false">VLOOKUP($AC51&amp;AG$1,IF($AC$1="AZ",Lookup2!$T:$X,Lookup2!$T:$W),IF($AC$1="AZ",5,IF($AC$1="1d6",4,IF($AC$1="2d6",3,2))),0)</f>
        <v>3</v>
      </c>
      <c r="AH22" s="11" t="n">
        <f aca="false">VLOOKUP($AC51&amp;AH$1,IF($AC$1="AZ",Lookup2!$T:$X,Lookup2!$T:$W),IF($AC$1="AZ",5,IF($AC$1="1d6",4,IF($AC$1="2d6",3,2))),0)</f>
        <v>2</v>
      </c>
      <c r="AI22" s="11" t="n">
        <f aca="false">VLOOKUP($AC51&amp;AI$1,IF($AC$1="AZ",Lookup2!$T:$X,Lookup2!$T:$W),IF($AC$1="AZ",5,IF($AC$1="1d6",4,IF($AC$1="2d6",3,2))),0)</f>
        <v>2</v>
      </c>
      <c r="AJ22" s="11" t="n">
        <f aca="false">VLOOKUP($AC51&amp;AJ$1,IF($AC$1="AZ",Lookup2!$T:$X,Lookup2!$T:$W),IF($AC$1="AZ",5,IF($AC$1="1d6",4,IF($AC$1="2d6",3,2))),0)</f>
        <v>1</v>
      </c>
      <c r="AK22" s="12" t="n">
        <f aca="false">VLOOKUP($AC51&amp;AK$1,IF($AC$1="AZ",Lookup2!$T:$X,Lookup2!$T:$W),IF($AC$1="AZ",5,IF($AC$1="1d6",4,IF($AC$1="2d6",3,2))),0)</f>
        <v>2</v>
      </c>
      <c r="AL22" s="11" t="n">
        <f aca="false">VLOOKUP($AC51&amp;AL$1,IF($AC$1="AZ",Lookup2!$T:$X,Lookup2!$T:$W),IF($AC$1="AZ",5,IF($AC$1="1d6",4,IF($AC$1="2d6",3,2))),0)</f>
        <v>4</v>
      </c>
      <c r="AM22" s="11" t="n">
        <f aca="false">VLOOKUP($AC51&amp;AM$1,IF($AC$1="AZ",Lookup2!$T:$X,Lookup2!$T:$W),IF($AC$1="AZ",5,IF($AC$1="1d6",4,IF($AC$1="2d6",3,2))),0)</f>
        <v>5</v>
      </c>
      <c r="AN22" s="11" t="n">
        <f aca="false">VLOOKUP($AC51&amp;AN$1,IF($AC$1="AZ",Lookup2!$T:$X,Lookup2!$T:$W),IF($AC$1="AZ",5,IF($AC$1="1d6",4,IF($AC$1="2d6",3,2))),0)</f>
        <v>3</v>
      </c>
      <c r="AO22" s="12" t="n">
        <f aca="false">VLOOKUP($AC51&amp;AO$1,IF($AC$1="AZ",Lookup2!$T:$X,Lookup2!$T:$W),IF($AC$1="AZ",5,IF($AC$1="1d6",4,IF($AC$1="2d6",3,2))),0)</f>
        <v>1</v>
      </c>
      <c r="AP22" s="11" t="n">
        <f aca="false">VLOOKUP($AC51&amp;AP$1,IF($AC$1="AZ",Lookup2!$T:$X,Lookup2!$T:$W),IF($AC$1="AZ",5,IF($AC$1="1d6",4,IF($AC$1="2d6",3,2))),0)</f>
        <v>5</v>
      </c>
      <c r="AQ22" s="11" t="n">
        <f aca="false">VLOOKUP($AC51&amp;AQ$1,IF($AC$1="AZ",Lookup2!$T:$X,Lookup2!$T:$W),IF($AC$1="AZ",5,IF($AC$1="1d6",4,IF($AC$1="2d6",3,2))),0)</f>
        <v>2</v>
      </c>
      <c r="AR22" s="11" t="n">
        <f aca="false">VLOOKUP($AC51&amp;AR$1,IF($AC$1="AZ",Lookup2!$T:$X,Lookup2!$T:$W),IF($AC$1="AZ",5,IF($AC$1="1d6",4,IF($AC$1="2d6",3,2))),0)</f>
        <v>3</v>
      </c>
      <c r="AS22" s="12" t="n">
        <f aca="false">VLOOKUP($AC51&amp;AS$1,IF($AC$1="AZ",Lookup2!$T:$X,Lookup2!$T:$W),IF($AC$1="AZ",5,IF($AC$1="1d6",4,IF($AC$1="2d6",3,2))),0)</f>
        <v>3</v>
      </c>
      <c r="AT22" s="11" t="n">
        <f aca="false">VLOOKUP($AC51&amp;AT$1,IF($AC$1="AZ",Lookup2!$T:$X,Lookup2!$T:$W),IF($AC$1="AZ",5,IF($AC$1="1d6",4,IF($AC$1="2d6",3,2))),0)</f>
        <v>4</v>
      </c>
      <c r="AU22" s="11" t="n">
        <f aca="false">VLOOKUP($AC51&amp;AU$1,IF($AC$1="AZ",Lookup2!$T:$X,Lookup2!$T:$W),IF($AC$1="AZ",5,IF($AC$1="1d6",4,IF($AC$1="2d6",3,2))),0)</f>
        <v>5</v>
      </c>
      <c r="AV22" s="11" t="n">
        <f aca="false">VLOOKUP($AC51&amp;AV$1,IF($AC$1="AZ",Lookup2!$T:$X,Lookup2!$T:$W),IF($AC$1="AZ",5,IF($AC$1="1d6",4,IF($AC$1="2d6",3,2))),0)</f>
        <v>2</v>
      </c>
      <c r="AW22" s="12" t="n">
        <f aca="false">VLOOKUP($AC51&amp;AW$1,IF($AC$1="AZ",Lookup2!$T:$X,Lookup2!$T:$W),IF($AC$1="AZ",5,IF($AC$1="1d6",4,IF($AC$1="2d6",3,2))),0)</f>
        <v>3</v>
      </c>
      <c r="AX22" s="11" t="n">
        <f aca="false">VLOOKUP($AC51&amp;AX$1,IF($AC$1="AZ",Lookup2!$T:$X,Lookup2!$T:$W),IF($AC$1="AZ",5,IF($AC$1="1d6",4,IF($AC$1="2d6",3,2))),0)</f>
        <v>1</v>
      </c>
      <c r="AY22" s="11" t="n">
        <f aca="false">VLOOKUP($AC51&amp;AY$1,IF($AC$1="AZ",Lookup2!$T:$X,Lookup2!$T:$W),IF($AC$1="AZ",5,IF($AC$1="1d6",4,IF($AC$1="2d6",3,2))),0)</f>
        <v>4</v>
      </c>
      <c r="AZ22" s="11" t="n">
        <f aca="false">VLOOKUP($AC51&amp;AZ$1,IF($AC$1="AZ",Lookup2!$T:$X,Lookup2!$T:$W),IF($AC$1="AZ",5,IF($AC$1="1d6",4,IF($AC$1="2d6",3,2))),0)</f>
        <v>6</v>
      </c>
      <c r="BA22" s="12" t="n">
        <f aca="false">VLOOKUP($AC51&amp;BA$1,IF($AC$1="AZ",Lookup2!$T:$X,Lookup2!$T:$W),IF($AC$1="AZ",5,IF($AC$1="1d6",4,IF($AC$1="2d6",3,2))),0)</f>
        <v>3</v>
      </c>
      <c r="BB22" s="11" t="n">
        <f aca="false">VLOOKUP($AC51&amp;BB$1,IF($AC$1="AZ",Lookup2!$T:$X,Lookup2!$T:$W),IF($AC$1="AZ",5,IF($AC$1="1d6",4,IF($AC$1="2d6",3,2))),0)</f>
        <v>5</v>
      </c>
      <c r="BC22" s="13" t="n">
        <f aca="false">VLOOKUP($AC51&amp;BC$1,IF($AC$1="AZ",Lookup2!$T:$X,Lookup2!$T:$W),IF($AC$1="AZ",5,IF($AC$1="1d6",4,IF($AC$1="2d6",3,2))),0)</f>
        <v>6</v>
      </c>
      <c r="BD22" s="2" t="s">
        <v>48</v>
      </c>
    </row>
    <row r="23" customFormat="false" ht="15.75" hidden="false" customHeight="false" outlineLevel="0" collapsed="false">
      <c r="A23" s="2" t="s">
        <v>49</v>
      </c>
      <c r="B23" s="10" t="n">
        <f aca="false">VLOOKUP($A52&amp;B$1,IF($A$1="AZ",Lookup!$T:$X,Lookup!$T:$W),IF($A$1="AZ",5,IF($A$1="1d6",4,IF($A$1="2d6",3,2))),0)</f>
        <v>11</v>
      </c>
      <c r="C23" s="11" t="n">
        <f aca="false">VLOOKUP($A52&amp;C$1,IF($A$1="AZ",Lookup!$T:$X,Lookup!$T:$W),IF($A$1="AZ",5,IF($A$1="1d6",4,IF($A$1="2d6",3,2))),0)</f>
        <v>5</v>
      </c>
      <c r="D23" s="11" t="n">
        <f aca="false">VLOOKUP($A52&amp;D$1,IF($A$1="AZ",Lookup!$T:$X,Lookup!$T:$W),IF($A$1="AZ",5,IF($A$1="1d6",4,IF($A$1="2d6",3,2))),0)</f>
        <v>8</v>
      </c>
      <c r="E23" s="12" t="n">
        <f aca="false">VLOOKUP($A52&amp;E$1,IF($A$1="AZ",Lookup!$T:$X,Lookup!$T:$W),IF($A$1="AZ",5,IF($A$1="1d6",4,IF($A$1="2d6",3,2))),0)</f>
        <v>16</v>
      </c>
      <c r="F23" s="11" t="n">
        <f aca="false">VLOOKUP($A52&amp;F$1,IF($A$1="AZ",Lookup!$T:$X,Lookup!$T:$W),IF($A$1="AZ",5,IF($A$1="1d6",4,IF($A$1="2d6",3,2))),0)</f>
        <v>7</v>
      </c>
      <c r="G23" s="11" t="n">
        <f aca="false">VLOOKUP($A52&amp;G$1,IF($A$1="AZ",Lookup!$T:$X,Lookup!$T:$W),IF($A$1="AZ",5,IF($A$1="1d6",4,IF($A$1="2d6",3,2))),0)</f>
        <v>14</v>
      </c>
      <c r="H23" s="11" t="n">
        <f aca="false">VLOOKUP($A52&amp;H$1,IF($A$1="AZ",Lookup!$T:$X,Lookup!$T:$W),IF($A$1="AZ",5,IF($A$1="1d6",4,IF($A$1="2d6",3,2))),0)</f>
        <v>12</v>
      </c>
      <c r="I23" s="12" t="n">
        <f aca="false">VLOOKUP($A52&amp;I$1,IF($A$1="AZ",Lookup!$T:$X,Lookup!$T:$W),IF($A$1="AZ",5,IF($A$1="1d6",4,IF($A$1="2d6",3,2))),0)</f>
        <v>7</v>
      </c>
      <c r="J23" s="11" t="n">
        <f aca="false">VLOOKUP($A52&amp;J$1,IF($A$1="AZ",Lookup!$T:$X,Lookup!$T:$W),IF($A$1="AZ",5,IF($A$1="1d6",4,IF($A$1="2d6",3,2))),0)</f>
        <v>6</v>
      </c>
      <c r="K23" s="11" t="n">
        <f aca="false">VLOOKUP($A52&amp;K$1,IF($A$1="AZ",Lookup!$T:$X,Lookup!$T:$W),IF($A$1="AZ",5,IF($A$1="1d6",4,IF($A$1="2d6",3,2))),0)</f>
        <v>11</v>
      </c>
      <c r="L23" s="11" t="n">
        <f aca="false">VLOOKUP($A52&amp;L$1,IF($A$1="AZ",Lookup!$T:$X,Lookup!$T:$W),IF($A$1="AZ",5,IF($A$1="1d6",4,IF($A$1="2d6",3,2))),0)</f>
        <v>11</v>
      </c>
      <c r="M23" s="12" t="n">
        <f aca="false">VLOOKUP($A52&amp;M$1,IF($A$1="AZ",Lookup!$T:$X,Lookup!$T:$W),IF($A$1="AZ",5,IF($A$1="1d6",4,IF($A$1="2d6",3,2))),0)</f>
        <v>9</v>
      </c>
      <c r="N23" s="11" t="n">
        <f aca="false">VLOOKUP($A52&amp;N$1,IF($A$1="AZ",Lookup!$T:$X,Lookup!$T:$W),IF($A$1="AZ",5,IF($A$1="1d6",4,IF($A$1="2d6",3,2))),0)</f>
        <v>11</v>
      </c>
      <c r="O23" s="11" t="n">
        <f aca="false">VLOOKUP($A52&amp;O$1,IF($A$1="AZ",Lookup!$T:$X,Lookup!$T:$W),IF($A$1="AZ",5,IF($A$1="1d6",4,IF($A$1="2d6",3,2))),0)</f>
        <v>13</v>
      </c>
      <c r="P23" s="11" t="n">
        <f aca="false">VLOOKUP($A52&amp;P$1,IF($A$1="AZ",Lookup!$T:$X,Lookup!$T:$W),IF($A$1="AZ",5,IF($A$1="1d6",4,IF($A$1="2d6",3,2))),0)</f>
        <v>11</v>
      </c>
      <c r="Q23" s="12" t="n">
        <f aca="false">VLOOKUP($A52&amp;Q$1,IF($A$1="AZ",Lookup!$T:$X,Lookup!$T:$W),IF($A$1="AZ",5,IF($A$1="1d6",4,IF($A$1="2d6",3,2))),0)</f>
        <v>14</v>
      </c>
      <c r="R23" s="11" t="n">
        <f aca="false">VLOOKUP($A52&amp;R$1,IF($A$1="AZ",Lookup!$T:$X,Lookup!$T:$W),IF($A$1="AZ",5,IF($A$1="1d6",4,IF($A$1="2d6",3,2))),0)</f>
        <v>17</v>
      </c>
      <c r="S23" s="11" t="n">
        <f aca="false">VLOOKUP($A52&amp;S$1,IF($A$1="AZ",Lookup!$T:$X,Lookup!$T:$W),IF($A$1="AZ",5,IF($A$1="1d6",4,IF($A$1="2d6",3,2))),0)</f>
        <v>3</v>
      </c>
      <c r="T23" s="11" t="n">
        <f aca="false">VLOOKUP($A52&amp;T$1,IF($A$1="AZ",Lookup!$T:$X,Lookup!$T:$W),IF($A$1="AZ",5,IF($A$1="1d6",4,IF($A$1="2d6",3,2))),0)</f>
        <v>9</v>
      </c>
      <c r="U23" s="12" t="n">
        <f aca="false">VLOOKUP($A52&amp;U$1,IF($A$1="AZ",Lookup!$T:$X,Lookup!$T:$W),IF($A$1="AZ",5,IF($A$1="1d6",4,IF($A$1="2d6",3,2))),0)</f>
        <v>15</v>
      </c>
      <c r="V23" s="11" t="n">
        <f aca="false">VLOOKUP($A52&amp;V$1,IF($A$1="AZ",Lookup!$T:$X,Lookup!$T:$W),IF($A$1="AZ",5,IF($A$1="1d6",4,IF($A$1="2d6",3,2))),0)</f>
        <v>9</v>
      </c>
      <c r="W23" s="11" t="n">
        <f aca="false">VLOOKUP($A52&amp;W$1,IF($A$1="AZ",Lookup!$T:$X,Lookup!$T:$W),IF($A$1="AZ",5,IF($A$1="1d6",4,IF($A$1="2d6",3,2))),0)</f>
        <v>7</v>
      </c>
      <c r="X23" s="11" t="n">
        <f aca="false">VLOOKUP($A52&amp;X$1,IF($A$1="AZ",Lookup!$T:$X,Lookup!$T:$W),IF($A$1="AZ",5,IF($A$1="1d6",4,IF($A$1="2d6",3,2))),0)</f>
        <v>8</v>
      </c>
      <c r="Y23" s="12" t="n">
        <f aca="false">VLOOKUP($A52&amp;Y$1,IF($A$1="AZ",Lookup!$T:$X,Lookup!$T:$W),IF($A$1="AZ",5,IF($A$1="1d6",4,IF($A$1="2d6",3,2))),0)</f>
        <v>9</v>
      </c>
      <c r="Z23" s="11" t="n">
        <f aca="false">VLOOKUP($A52&amp;Z$1,IF($A$1="AZ",Lookup!$T:$X,Lookup!$T:$W),IF($A$1="AZ",5,IF($A$1="1d6",4,IF($A$1="2d6",3,2))),0)</f>
        <v>12</v>
      </c>
      <c r="AA23" s="13" t="n">
        <f aca="false">VLOOKUP($A52&amp;AA$1,IF($A$1="AZ",Lookup!$T:$X,Lookup!$T:$W),IF($A$1="AZ",5,IF($A$1="1d6",4,IF($A$1="2d6",3,2))),0)</f>
        <v>8</v>
      </c>
      <c r="AB23" s="2" t="s">
        <v>49</v>
      </c>
      <c r="AC23" s="2" t="s">
        <v>49</v>
      </c>
      <c r="AD23" s="10" t="n">
        <f aca="false">VLOOKUP($AC52&amp;AD$1,IF($AC$1="AZ",Lookup2!$T:$X,Lookup2!$T:$W),IF($AC$1="AZ",5,IF($AC$1="1d6",4,IF($AC$1="2d6",3,2))),0)</f>
        <v>3</v>
      </c>
      <c r="AE23" s="11" t="n">
        <f aca="false">VLOOKUP($AC52&amp;AE$1,IF($AC$1="AZ",Lookup2!$T:$X,Lookup2!$T:$W),IF($AC$1="AZ",5,IF($AC$1="1d6",4,IF($AC$1="2d6",3,2))),0)</f>
        <v>5</v>
      </c>
      <c r="AF23" s="11" t="n">
        <f aca="false">VLOOKUP($AC52&amp;AF$1,IF($AC$1="AZ",Lookup2!$T:$X,Lookup2!$T:$W),IF($AC$1="AZ",5,IF($AC$1="1d6",4,IF($AC$1="2d6",3,2))),0)</f>
        <v>2</v>
      </c>
      <c r="AG23" s="12" t="n">
        <f aca="false">VLOOKUP($AC52&amp;AG$1,IF($AC$1="AZ",Lookup2!$T:$X,Lookup2!$T:$W),IF($AC$1="AZ",5,IF($AC$1="1d6",4,IF($AC$1="2d6",3,2))),0)</f>
        <v>4</v>
      </c>
      <c r="AH23" s="11" t="n">
        <f aca="false">VLOOKUP($AC52&amp;AH$1,IF($AC$1="AZ",Lookup2!$T:$X,Lookup2!$T:$W),IF($AC$1="AZ",5,IF($AC$1="1d6",4,IF($AC$1="2d6",3,2))),0)</f>
        <v>4</v>
      </c>
      <c r="AI23" s="11" t="n">
        <f aca="false">VLOOKUP($AC52&amp;AI$1,IF($AC$1="AZ",Lookup2!$T:$X,Lookup2!$T:$W),IF($AC$1="AZ",5,IF($AC$1="1d6",4,IF($AC$1="2d6",3,2))),0)</f>
        <v>3</v>
      </c>
      <c r="AJ23" s="11" t="n">
        <f aca="false">VLOOKUP($AC52&amp;AJ$1,IF($AC$1="AZ",Lookup2!$T:$X,Lookup2!$T:$W),IF($AC$1="AZ",5,IF($AC$1="1d6",4,IF($AC$1="2d6",3,2))),0)</f>
        <v>6</v>
      </c>
      <c r="AK23" s="12" t="n">
        <f aca="false">VLOOKUP($AC52&amp;AK$1,IF($AC$1="AZ",Lookup2!$T:$X,Lookup2!$T:$W),IF($AC$1="AZ",5,IF($AC$1="1d6",4,IF($AC$1="2d6",3,2))),0)</f>
        <v>1</v>
      </c>
      <c r="AL23" s="11" t="n">
        <f aca="false">VLOOKUP($AC52&amp;AL$1,IF($AC$1="AZ",Lookup2!$T:$X,Lookup2!$T:$W),IF($AC$1="AZ",5,IF($AC$1="1d6",4,IF($AC$1="2d6",3,2))),0)</f>
        <v>1</v>
      </c>
      <c r="AM23" s="11" t="n">
        <f aca="false">VLOOKUP($AC52&amp;AM$1,IF($AC$1="AZ",Lookup2!$T:$X,Lookup2!$T:$W),IF($AC$1="AZ",5,IF($AC$1="1d6",4,IF($AC$1="2d6",3,2))),0)</f>
        <v>2</v>
      </c>
      <c r="AN23" s="11" t="n">
        <f aca="false">VLOOKUP($AC52&amp;AN$1,IF($AC$1="AZ",Lookup2!$T:$X,Lookup2!$T:$W),IF($AC$1="AZ",5,IF($AC$1="1d6",4,IF($AC$1="2d6",3,2))),0)</f>
        <v>5</v>
      </c>
      <c r="AO23" s="12" t="n">
        <f aca="false">VLOOKUP($AC52&amp;AO$1,IF($AC$1="AZ",Lookup2!$T:$X,Lookup2!$T:$W),IF($AC$1="AZ",5,IF($AC$1="1d6",4,IF($AC$1="2d6",3,2))),0)</f>
        <v>3</v>
      </c>
      <c r="AP23" s="11" t="n">
        <f aca="false">VLOOKUP($AC52&amp;AP$1,IF($AC$1="AZ",Lookup2!$T:$X,Lookup2!$T:$W),IF($AC$1="AZ",5,IF($AC$1="1d6",4,IF($AC$1="2d6",3,2))),0)</f>
        <v>6</v>
      </c>
      <c r="AQ23" s="11" t="n">
        <f aca="false">VLOOKUP($AC52&amp;AQ$1,IF($AC$1="AZ",Lookup2!$T:$X,Lookup2!$T:$W),IF($AC$1="AZ",5,IF($AC$1="1d6",4,IF($AC$1="2d6",3,2))),0)</f>
        <v>1</v>
      </c>
      <c r="AR23" s="11" t="n">
        <f aca="false">VLOOKUP($AC52&amp;AR$1,IF($AC$1="AZ",Lookup2!$T:$X,Lookup2!$T:$W),IF($AC$1="AZ",5,IF($AC$1="1d6",4,IF($AC$1="2d6",3,2))),0)</f>
        <v>4</v>
      </c>
      <c r="AS23" s="12" t="n">
        <f aca="false">VLOOKUP($AC52&amp;AS$1,IF($AC$1="AZ",Lookup2!$T:$X,Lookup2!$T:$W),IF($AC$1="AZ",5,IF($AC$1="1d6",4,IF($AC$1="2d6",3,2))),0)</f>
        <v>2</v>
      </c>
      <c r="AT23" s="11" t="n">
        <f aca="false">VLOOKUP($AC52&amp;AT$1,IF($AC$1="AZ",Lookup2!$T:$X,Lookup2!$T:$W),IF($AC$1="AZ",5,IF($AC$1="1d6",4,IF($AC$1="2d6",3,2))),0)</f>
        <v>6</v>
      </c>
      <c r="AU23" s="11" t="n">
        <f aca="false">VLOOKUP($AC52&amp;AU$1,IF($AC$1="AZ",Lookup2!$T:$X,Lookup2!$T:$W),IF($AC$1="AZ",5,IF($AC$1="1d6",4,IF($AC$1="2d6",3,2))),0)</f>
        <v>2</v>
      </c>
      <c r="AV23" s="11" t="n">
        <f aca="false">VLOOKUP($AC52&amp;AV$1,IF($AC$1="AZ",Lookup2!$T:$X,Lookup2!$T:$W),IF($AC$1="AZ",5,IF($AC$1="1d6",4,IF($AC$1="2d6",3,2))),0)</f>
        <v>5</v>
      </c>
      <c r="AW23" s="12" t="n">
        <f aca="false">VLOOKUP($AC52&amp;AW$1,IF($AC$1="AZ",Lookup2!$T:$X,Lookup2!$T:$W),IF($AC$1="AZ",5,IF($AC$1="1d6",4,IF($AC$1="2d6",3,2))),0)</f>
        <v>3</v>
      </c>
      <c r="AX23" s="11" t="n">
        <f aca="false">VLOOKUP($AC52&amp;AX$1,IF($AC$1="AZ",Lookup2!$T:$X,Lookup2!$T:$W),IF($AC$1="AZ",5,IF($AC$1="1d6",4,IF($AC$1="2d6",3,2))),0)</f>
        <v>4</v>
      </c>
      <c r="AY23" s="11" t="n">
        <f aca="false">VLOOKUP($AC52&amp;AY$1,IF($AC$1="AZ",Lookup2!$T:$X,Lookup2!$T:$W),IF($AC$1="AZ",5,IF($AC$1="1d6",4,IF($AC$1="2d6",3,2))),0)</f>
        <v>3</v>
      </c>
      <c r="AZ23" s="11" t="n">
        <f aca="false">VLOOKUP($AC52&amp;AZ$1,IF($AC$1="AZ",Lookup2!$T:$X,Lookup2!$T:$W),IF($AC$1="AZ",5,IF($AC$1="1d6",4,IF($AC$1="2d6",3,2))),0)</f>
        <v>4</v>
      </c>
      <c r="BA23" s="12" t="n">
        <f aca="false">VLOOKUP($AC52&amp;BA$1,IF($AC$1="AZ",Lookup2!$T:$X,Lookup2!$T:$W),IF($AC$1="AZ",5,IF($AC$1="1d6",4,IF($AC$1="2d6",3,2))),0)</f>
        <v>2</v>
      </c>
      <c r="BB23" s="11" t="n">
        <f aca="false">VLOOKUP($AC52&amp;BB$1,IF($AC$1="AZ",Lookup2!$T:$X,Lookup2!$T:$W),IF($AC$1="AZ",5,IF($AC$1="1d6",4,IF($AC$1="2d6",3,2))),0)</f>
        <v>3</v>
      </c>
      <c r="BC23" s="13" t="n">
        <f aca="false">VLOOKUP($AC52&amp;BC$1,IF($AC$1="AZ",Lookup2!$T:$X,Lookup2!$T:$W),IF($AC$1="AZ",5,IF($AC$1="1d6",4,IF($AC$1="2d6",3,2))),0)</f>
        <v>1</v>
      </c>
      <c r="BD23" s="2" t="s">
        <v>49</v>
      </c>
    </row>
    <row r="24" customFormat="false" ht="15.75" hidden="false" customHeight="false" outlineLevel="0" collapsed="false">
      <c r="A24" s="2" t="s">
        <v>50</v>
      </c>
      <c r="B24" s="10" t="n">
        <f aca="false">VLOOKUP($A53&amp;B$1,IF($A$1="AZ",Lookup!$T:$X,Lookup!$T:$W),IF($A$1="AZ",5,IF($A$1="1d6",4,IF($A$1="2d6",3,2))),0)</f>
        <v>12</v>
      </c>
      <c r="C24" s="11" t="n">
        <f aca="false">VLOOKUP($A53&amp;C$1,IF($A$1="AZ",Lookup!$T:$X,Lookup!$T:$W),IF($A$1="AZ",5,IF($A$1="1d6",4,IF($A$1="2d6",3,2))),0)</f>
        <v>10</v>
      </c>
      <c r="D24" s="11" t="n">
        <f aca="false">VLOOKUP($A53&amp;D$1,IF($A$1="AZ",Lookup!$T:$X,Lookup!$T:$W),IF($A$1="AZ",5,IF($A$1="1d6",4,IF($A$1="2d6",3,2))),0)</f>
        <v>9</v>
      </c>
      <c r="E24" s="12" t="n">
        <f aca="false">VLOOKUP($A53&amp;E$1,IF($A$1="AZ",Lookup!$T:$X,Lookup!$T:$W),IF($A$1="AZ",5,IF($A$1="1d6",4,IF($A$1="2d6",3,2))),0)</f>
        <v>9</v>
      </c>
      <c r="F24" s="11" t="n">
        <f aca="false">VLOOKUP($A53&amp;F$1,IF($A$1="AZ",Lookup!$T:$X,Lookup!$T:$W),IF($A$1="AZ",5,IF($A$1="1d6",4,IF($A$1="2d6",3,2))),0)</f>
        <v>12</v>
      </c>
      <c r="G24" s="11" t="n">
        <f aca="false">VLOOKUP($A53&amp;G$1,IF($A$1="AZ",Lookup!$T:$X,Lookup!$T:$W),IF($A$1="AZ",5,IF($A$1="1d6",4,IF($A$1="2d6",3,2))),0)</f>
        <v>13</v>
      </c>
      <c r="H24" s="11" t="n">
        <f aca="false">VLOOKUP($A53&amp;H$1,IF($A$1="AZ",Lookup!$T:$X,Lookup!$T:$W),IF($A$1="AZ",5,IF($A$1="1d6",4,IF($A$1="2d6",3,2))),0)</f>
        <v>10</v>
      </c>
      <c r="I24" s="12" t="n">
        <f aca="false">VLOOKUP($A53&amp;I$1,IF($A$1="AZ",Lookup!$T:$X,Lookup!$T:$W),IF($A$1="AZ",5,IF($A$1="1d6",4,IF($A$1="2d6",3,2))),0)</f>
        <v>14</v>
      </c>
      <c r="J24" s="11" t="n">
        <f aca="false">VLOOKUP($A53&amp;J$1,IF($A$1="AZ",Lookup!$T:$X,Lookup!$T:$W),IF($A$1="AZ",5,IF($A$1="1d6",4,IF($A$1="2d6",3,2))),0)</f>
        <v>11</v>
      </c>
      <c r="K24" s="11" t="n">
        <f aca="false">VLOOKUP($A53&amp;K$1,IF($A$1="AZ",Lookup!$T:$X,Lookup!$T:$W),IF($A$1="AZ",5,IF($A$1="1d6",4,IF($A$1="2d6",3,2))),0)</f>
        <v>15</v>
      </c>
      <c r="L24" s="11" t="n">
        <f aca="false">VLOOKUP($A53&amp;L$1,IF($A$1="AZ",Lookup!$T:$X,Lookup!$T:$W),IF($A$1="AZ",5,IF($A$1="1d6",4,IF($A$1="2d6",3,2))),0)</f>
        <v>10</v>
      </c>
      <c r="M24" s="12" t="n">
        <f aca="false">VLOOKUP($A53&amp;M$1,IF($A$1="AZ",Lookup!$T:$X,Lookup!$T:$W),IF($A$1="AZ",5,IF($A$1="1d6",4,IF($A$1="2d6",3,2))),0)</f>
        <v>10</v>
      </c>
      <c r="N24" s="11" t="n">
        <f aca="false">VLOOKUP($A53&amp;N$1,IF($A$1="AZ",Lookup!$T:$X,Lookup!$T:$W),IF($A$1="AZ",5,IF($A$1="1d6",4,IF($A$1="2d6",3,2))),0)</f>
        <v>8</v>
      </c>
      <c r="O24" s="11" t="n">
        <f aca="false">VLOOKUP($A53&amp;O$1,IF($A$1="AZ",Lookup!$T:$X,Lookup!$T:$W),IF($A$1="AZ",5,IF($A$1="1d6",4,IF($A$1="2d6",3,2))),0)</f>
        <v>10</v>
      </c>
      <c r="P24" s="11" t="n">
        <f aca="false">VLOOKUP($A53&amp;P$1,IF($A$1="AZ",Lookup!$T:$X,Lookup!$T:$W),IF($A$1="AZ",5,IF($A$1="1d6",4,IF($A$1="2d6",3,2))),0)</f>
        <v>8</v>
      </c>
      <c r="Q24" s="12" t="n">
        <f aca="false">VLOOKUP($A53&amp;Q$1,IF($A$1="AZ",Lookup!$T:$X,Lookup!$T:$W),IF($A$1="AZ",5,IF($A$1="1d6",4,IF($A$1="2d6",3,2))),0)</f>
        <v>7</v>
      </c>
      <c r="R24" s="11" t="n">
        <f aca="false">VLOOKUP($A53&amp;R$1,IF($A$1="AZ",Lookup!$T:$X,Lookup!$T:$W),IF($A$1="AZ",5,IF($A$1="1d6",4,IF($A$1="2d6",3,2))),0)</f>
        <v>12</v>
      </c>
      <c r="S24" s="11" t="n">
        <f aca="false">VLOOKUP($A53&amp;S$1,IF($A$1="AZ",Lookup!$T:$X,Lookup!$T:$W),IF($A$1="AZ",5,IF($A$1="1d6",4,IF($A$1="2d6",3,2))),0)</f>
        <v>9</v>
      </c>
      <c r="T24" s="11" t="n">
        <f aca="false">VLOOKUP($A53&amp;T$1,IF($A$1="AZ",Lookup!$T:$X,Lookup!$T:$W),IF($A$1="AZ",5,IF($A$1="1d6",4,IF($A$1="2d6",3,2))),0)</f>
        <v>10</v>
      </c>
      <c r="U24" s="12" t="n">
        <f aca="false">VLOOKUP($A53&amp;U$1,IF($A$1="AZ",Lookup!$T:$X,Lookup!$T:$W),IF($A$1="AZ",5,IF($A$1="1d6",4,IF($A$1="2d6",3,2))),0)</f>
        <v>14</v>
      </c>
      <c r="V24" s="11" t="n">
        <f aca="false">VLOOKUP($A53&amp;V$1,IF($A$1="AZ",Lookup!$T:$X,Lookup!$T:$W),IF($A$1="AZ",5,IF($A$1="1d6",4,IF($A$1="2d6",3,2))),0)</f>
        <v>14</v>
      </c>
      <c r="W24" s="11" t="n">
        <f aca="false">VLOOKUP($A53&amp;W$1,IF($A$1="AZ",Lookup!$T:$X,Lookup!$T:$W),IF($A$1="AZ",5,IF($A$1="1d6",4,IF($A$1="2d6",3,2))),0)</f>
        <v>14</v>
      </c>
      <c r="X24" s="11" t="n">
        <f aca="false">VLOOKUP($A53&amp;X$1,IF($A$1="AZ",Lookup!$T:$X,Lookup!$T:$W),IF($A$1="AZ",5,IF($A$1="1d6",4,IF($A$1="2d6",3,2))),0)</f>
        <v>11</v>
      </c>
      <c r="Y24" s="12" t="n">
        <f aca="false">VLOOKUP($A53&amp;Y$1,IF($A$1="AZ",Lookup!$T:$X,Lookup!$T:$W),IF($A$1="AZ",5,IF($A$1="1d6",4,IF($A$1="2d6",3,2))),0)</f>
        <v>6</v>
      </c>
      <c r="Z24" s="11" t="n">
        <f aca="false">VLOOKUP($A53&amp;Z$1,IF($A$1="AZ",Lookup!$T:$X,Lookup!$T:$W),IF($A$1="AZ",5,IF($A$1="1d6",4,IF($A$1="2d6",3,2))),0)</f>
        <v>5</v>
      </c>
      <c r="AA24" s="13" t="n">
        <f aca="false">VLOOKUP($A53&amp;AA$1,IF($A$1="AZ",Lookup!$T:$X,Lookup!$T:$W),IF($A$1="AZ",5,IF($A$1="1d6",4,IF($A$1="2d6",3,2))),0)</f>
        <v>13</v>
      </c>
      <c r="AB24" s="2" t="s">
        <v>50</v>
      </c>
      <c r="AC24" s="2" t="s">
        <v>50</v>
      </c>
      <c r="AD24" s="10" t="n">
        <f aca="false">VLOOKUP($AC53&amp;AD$1,IF($AC$1="AZ",Lookup2!$T:$X,Lookup2!$T:$W),IF($AC$1="AZ",5,IF($AC$1="1d6",4,IF($AC$1="2d6",3,2))),0)</f>
        <v>3</v>
      </c>
      <c r="AE24" s="11" t="n">
        <f aca="false">VLOOKUP($AC53&amp;AE$1,IF($AC$1="AZ",Lookup2!$T:$X,Lookup2!$T:$W),IF($AC$1="AZ",5,IF($AC$1="1d6",4,IF($AC$1="2d6",3,2))),0)</f>
        <v>2</v>
      </c>
      <c r="AF24" s="11" t="n">
        <f aca="false">VLOOKUP($AC53&amp;AF$1,IF($AC$1="AZ",Lookup2!$T:$X,Lookup2!$T:$W),IF($AC$1="AZ",5,IF($AC$1="1d6",4,IF($AC$1="2d6",3,2))),0)</f>
        <v>5</v>
      </c>
      <c r="AG24" s="12" t="n">
        <f aca="false">VLOOKUP($AC53&amp;AG$1,IF($AC$1="AZ",Lookup2!$T:$X,Lookup2!$T:$W),IF($AC$1="AZ",5,IF($AC$1="1d6",4,IF($AC$1="2d6",3,2))),0)</f>
        <v>6</v>
      </c>
      <c r="AH24" s="11" t="n">
        <f aca="false">VLOOKUP($AC53&amp;AH$1,IF($AC$1="AZ",Lookup2!$T:$X,Lookup2!$T:$W),IF($AC$1="AZ",5,IF($AC$1="1d6",4,IF($AC$1="2d6",3,2))),0)</f>
        <v>5</v>
      </c>
      <c r="AI24" s="11" t="n">
        <f aca="false">VLOOKUP($AC53&amp;AI$1,IF($AC$1="AZ",Lookup2!$T:$X,Lookup2!$T:$W),IF($AC$1="AZ",5,IF($AC$1="1d6",4,IF($AC$1="2d6",3,2))),0)</f>
        <v>1</v>
      </c>
      <c r="AJ24" s="11" t="n">
        <f aca="false">VLOOKUP($AC53&amp;AJ$1,IF($AC$1="AZ",Lookup2!$T:$X,Lookup2!$T:$W),IF($AC$1="AZ",5,IF($AC$1="1d6",4,IF($AC$1="2d6",3,2))),0)</f>
        <v>1</v>
      </c>
      <c r="AK24" s="12" t="n">
        <f aca="false">VLOOKUP($AC53&amp;AK$1,IF($AC$1="AZ",Lookup2!$T:$X,Lookup2!$T:$W),IF($AC$1="AZ",5,IF($AC$1="1d6",4,IF($AC$1="2d6",3,2))),0)</f>
        <v>5</v>
      </c>
      <c r="AL24" s="11" t="n">
        <f aca="false">VLOOKUP($AC53&amp;AL$1,IF($AC$1="AZ",Lookup2!$T:$X,Lookup2!$T:$W),IF($AC$1="AZ",5,IF($AC$1="1d6",4,IF($AC$1="2d6",3,2))),0)</f>
        <v>6</v>
      </c>
      <c r="AM24" s="11" t="n">
        <f aca="false">VLOOKUP($AC53&amp;AM$1,IF($AC$1="AZ",Lookup2!$T:$X,Lookup2!$T:$W),IF($AC$1="AZ",5,IF($AC$1="1d6",4,IF($AC$1="2d6",3,2))),0)</f>
        <v>5</v>
      </c>
      <c r="AN24" s="11" t="n">
        <f aca="false">VLOOKUP($AC53&amp;AN$1,IF($AC$1="AZ",Lookup2!$T:$X,Lookup2!$T:$W),IF($AC$1="AZ",5,IF($AC$1="1d6",4,IF($AC$1="2d6",3,2))),0)</f>
        <v>4</v>
      </c>
      <c r="AO24" s="12" t="n">
        <f aca="false">VLOOKUP($AC53&amp;AO$1,IF($AC$1="AZ",Lookup2!$T:$X,Lookup2!$T:$W),IF($AC$1="AZ",5,IF($AC$1="1d6",4,IF($AC$1="2d6",3,2))),0)</f>
        <v>5</v>
      </c>
      <c r="AP24" s="11" t="n">
        <f aca="false">VLOOKUP($AC53&amp;AP$1,IF($AC$1="AZ",Lookup2!$T:$X,Lookup2!$T:$W),IF($AC$1="AZ",5,IF($AC$1="1d6",4,IF($AC$1="2d6",3,2))),0)</f>
        <v>6</v>
      </c>
      <c r="AQ24" s="11" t="n">
        <f aca="false">VLOOKUP($AC53&amp;AQ$1,IF($AC$1="AZ",Lookup2!$T:$X,Lookup2!$T:$W),IF($AC$1="AZ",5,IF($AC$1="1d6",4,IF($AC$1="2d6",3,2))),0)</f>
        <v>1</v>
      </c>
      <c r="AR24" s="11" t="n">
        <f aca="false">VLOOKUP($AC53&amp;AR$1,IF($AC$1="AZ",Lookup2!$T:$X,Lookup2!$T:$W),IF($AC$1="AZ",5,IF($AC$1="1d6",4,IF($AC$1="2d6",3,2))),0)</f>
        <v>6</v>
      </c>
      <c r="AS24" s="12" t="n">
        <f aca="false">VLOOKUP($AC53&amp;AS$1,IF($AC$1="AZ",Lookup2!$T:$X,Lookup2!$T:$W),IF($AC$1="AZ",5,IF($AC$1="1d6",4,IF($AC$1="2d6",3,2))),0)</f>
        <v>4</v>
      </c>
      <c r="AT24" s="11" t="n">
        <f aca="false">VLOOKUP($AC53&amp;AT$1,IF($AC$1="AZ",Lookup2!$T:$X,Lookup2!$T:$W),IF($AC$1="AZ",5,IF($AC$1="1d6",4,IF($AC$1="2d6",3,2))),0)</f>
        <v>5</v>
      </c>
      <c r="AU24" s="11" t="n">
        <f aca="false">VLOOKUP($AC53&amp;AU$1,IF($AC$1="AZ",Lookup2!$T:$X,Lookup2!$T:$W),IF($AC$1="AZ",5,IF($AC$1="1d6",4,IF($AC$1="2d6",3,2))),0)</f>
        <v>4</v>
      </c>
      <c r="AV24" s="11" t="n">
        <f aca="false">VLOOKUP($AC53&amp;AV$1,IF($AC$1="AZ",Lookup2!$T:$X,Lookup2!$T:$W),IF($AC$1="AZ",5,IF($AC$1="1d6",4,IF($AC$1="2d6",3,2))),0)</f>
        <v>2</v>
      </c>
      <c r="AW24" s="12" t="n">
        <f aca="false">VLOOKUP($AC53&amp;AW$1,IF($AC$1="AZ",Lookup2!$T:$X,Lookup2!$T:$W),IF($AC$1="AZ",5,IF($AC$1="1d6",4,IF($AC$1="2d6",3,2))),0)</f>
        <v>4</v>
      </c>
      <c r="AX24" s="11" t="n">
        <f aca="false">VLOOKUP($AC53&amp;AX$1,IF($AC$1="AZ",Lookup2!$T:$X,Lookup2!$T:$W),IF($AC$1="AZ",5,IF($AC$1="1d6",4,IF($AC$1="2d6",3,2))),0)</f>
        <v>3</v>
      </c>
      <c r="AY24" s="11" t="n">
        <f aca="false">VLOOKUP($AC53&amp;AY$1,IF($AC$1="AZ",Lookup2!$T:$X,Lookup2!$T:$W),IF($AC$1="AZ",5,IF($AC$1="1d6",4,IF($AC$1="2d6",3,2))),0)</f>
        <v>5</v>
      </c>
      <c r="AZ24" s="11" t="n">
        <f aca="false">VLOOKUP($AC53&amp;AZ$1,IF($AC$1="AZ",Lookup2!$T:$X,Lookup2!$T:$W),IF($AC$1="AZ",5,IF($AC$1="1d6",4,IF($AC$1="2d6",3,2))),0)</f>
        <v>2</v>
      </c>
      <c r="BA24" s="12" t="n">
        <f aca="false">VLOOKUP($AC53&amp;BA$1,IF($AC$1="AZ",Lookup2!$T:$X,Lookup2!$T:$W),IF($AC$1="AZ",5,IF($AC$1="1d6",4,IF($AC$1="2d6",3,2))),0)</f>
        <v>2</v>
      </c>
      <c r="BB24" s="11" t="n">
        <f aca="false">VLOOKUP($AC53&amp;BB$1,IF($AC$1="AZ",Lookup2!$T:$X,Lookup2!$T:$W),IF($AC$1="AZ",5,IF($AC$1="1d6",4,IF($AC$1="2d6",3,2))),0)</f>
        <v>4</v>
      </c>
      <c r="BC24" s="13" t="n">
        <f aca="false">VLOOKUP($AC53&amp;BC$1,IF($AC$1="AZ",Lookup2!$T:$X,Lookup2!$T:$W),IF($AC$1="AZ",5,IF($AC$1="1d6",4,IF($AC$1="2d6",3,2))),0)</f>
        <v>2</v>
      </c>
      <c r="BD24" s="2" t="s">
        <v>50</v>
      </c>
    </row>
    <row r="25" customFormat="false" ht="15.75" hidden="false" customHeight="false" outlineLevel="0" collapsed="false">
      <c r="A25" s="14" t="s">
        <v>51</v>
      </c>
      <c r="B25" s="15" t="n">
        <f aca="false">VLOOKUP($A54&amp;B$1,IF($A$1="AZ",Lookup!$T:$X,Lookup!$T:$W),IF($A$1="AZ",5,IF($A$1="1d6",4,IF($A$1="2d6",3,2))),0)</f>
        <v>9</v>
      </c>
      <c r="C25" s="16" t="n">
        <f aca="false">VLOOKUP($A54&amp;C$1,IF($A$1="AZ",Lookup!$T:$X,Lookup!$T:$W),IF($A$1="AZ",5,IF($A$1="1d6",4,IF($A$1="2d6",3,2))),0)</f>
        <v>10</v>
      </c>
      <c r="D25" s="16" t="n">
        <f aca="false">VLOOKUP($A54&amp;D$1,IF($A$1="AZ",Lookup!$T:$X,Lookup!$T:$W),IF($A$1="AZ",5,IF($A$1="1d6",4,IF($A$1="2d6",3,2))),0)</f>
        <v>4</v>
      </c>
      <c r="E25" s="17" t="n">
        <f aca="false">VLOOKUP($A54&amp;E$1,IF($A$1="AZ",Lookup!$T:$X,Lookup!$T:$W),IF($A$1="AZ",5,IF($A$1="1d6",4,IF($A$1="2d6",3,2))),0)</f>
        <v>8</v>
      </c>
      <c r="F25" s="16" t="n">
        <f aca="false">VLOOKUP($A54&amp;F$1,IF($A$1="AZ",Lookup!$T:$X,Lookup!$T:$W),IF($A$1="AZ",5,IF($A$1="1d6",4,IF($A$1="2d6",3,2))),0)</f>
        <v>16</v>
      </c>
      <c r="G25" s="16" t="n">
        <f aca="false">VLOOKUP($A54&amp;G$1,IF($A$1="AZ",Lookup!$T:$X,Lookup!$T:$W),IF($A$1="AZ",5,IF($A$1="1d6",4,IF($A$1="2d6",3,2))),0)</f>
        <v>13</v>
      </c>
      <c r="H25" s="16" t="n">
        <f aca="false">VLOOKUP($A54&amp;H$1,IF($A$1="AZ",Lookup!$T:$X,Lookup!$T:$W),IF($A$1="AZ",5,IF($A$1="1d6",4,IF($A$1="2d6",3,2))),0)</f>
        <v>5</v>
      </c>
      <c r="I25" s="17" t="n">
        <f aca="false">VLOOKUP($A54&amp;I$1,IF($A$1="AZ",Lookup!$T:$X,Lookup!$T:$W),IF($A$1="AZ",5,IF($A$1="1d6",4,IF($A$1="2d6",3,2))),0)</f>
        <v>13</v>
      </c>
      <c r="J25" s="16" t="n">
        <f aca="false">VLOOKUP($A54&amp;J$1,IF($A$1="AZ",Lookup!$T:$X,Lookup!$T:$W),IF($A$1="AZ",5,IF($A$1="1d6",4,IF($A$1="2d6",3,2))),0)</f>
        <v>7</v>
      </c>
      <c r="K25" s="16" t="n">
        <f aca="false">VLOOKUP($A54&amp;K$1,IF($A$1="AZ",Lookup!$T:$X,Lookup!$T:$W),IF($A$1="AZ",5,IF($A$1="1d6",4,IF($A$1="2d6",3,2))),0)</f>
        <v>10</v>
      </c>
      <c r="L25" s="16" t="n">
        <f aca="false">VLOOKUP($A54&amp;L$1,IF($A$1="AZ",Lookup!$T:$X,Lookup!$T:$W),IF($A$1="AZ",5,IF($A$1="1d6",4,IF($A$1="2d6",3,2))),0)</f>
        <v>11</v>
      </c>
      <c r="M25" s="17" t="n">
        <f aca="false">VLOOKUP($A54&amp;M$1,IF($A$1="AZ",Lookup!$T:$X,Lookup!$T:$W),IF($A$1="AZ",5,IF($A$1="1d6",4,IF($A$1="2d6",3,2))),0)</f>
        <v>8</v>
      </c>
      <c r="N25" s="16" t="n">
        <f aca="false">VLOOKUP($A54&amp;N$1,IF($A$1="AZ",Lookup!$T:$X,Lookup!$T:$W),IF($A$1="AZ",5,IF($A$1="1d6",4,IF($A$1="2d6",3,2))),0)</f>
        <v>16</v>
      </c>
      <c r="O25" s="16" t="n">
        <f aca="false">VLOOKUP($A54&amp;O$1,IF($A$1="AZ",Lookup!$T:$X,Lookup!$T:$W),IF($A$1="AZ",5,IF($A$1="1d6",4,IF($A$1="2d6",3,2))),0)</f>
        <v>11</v>
      </c>
      <c r="P25" s="16" t="n">
        <f aca="false">VLOOKUP($A54&amp;P$1,IF($A$1="AZ",Lookup!$T:$X,Lookup!$T:$W),IF($A$1="AZ",5,IF($A$1="1d6",4,IF($A$1="2d6",3,2))),0)</f>
        <v>9</v>
      </c>
      <c r="Q25" s="17" t="n">
        <f aca="false">VLOOKUP($A54&amp;Q$1,IF($A$1="AZ",Lookup!$T:$X,Lookup!$T:$W),IF($A$1="AZ",5,IF($A$1="1d6",4,IF($A$1="2d6",3,2))),0)</f>
        <v>6</v>
      </c>
      <c r="R25" s="16" t="n">
        <f aca="false">VLOOKUP($A54&amp;R$1,IF($A$1="AZ",Lookup!$T:$X,Lookup!$T:$W),IF($A$1="AZ",5,IF($A$1="1d6",4,IF($A$1="2d6",3,2))),0)</f>
        <v>13</v>
      </c>
      <c r="S25" s="16" t="n">
        <f aca="false">VLOOKUP($A54&amp;S$1,IF($A$1="AZ",Lookup!$T:$X,Lookup!$T:$W),IF($A$1="AZ",5,IF($A$1="1d6",4,IF($A$1="2d6",3,2))),0)</f>
        <v>13</v>
      </c>
      <c r="T25" s="16" t="n">
        <f aca="false">VLOOKUP($A54&amp;T$1,IF($A$1="AZ",Lookup!$T:$X,Lookup!$T:$W),IF($A$1="AZ",5,IF($A$1="1d6",4,IF($A$1="2d6",3,2))),0)</f>
        <v>12</v>
      </c>
      <c r="U25" s="17" t="n">
        <f aca="false">VLOOKUP($A54&amp;U$1,IF($A$1="AZ",Lookup!$T:$X,Lookup!$T:$W),IF($A$1="AZ",5,IF($A$1="1d6",4,IF($A$1="2d6",3,2))),0)</f>
        <v>6</v>
      </c>
      <c r="V25" s="16" t="n">
        <f aca="false">VLOOKUP($A54&amp;V$1,IF($A$1="AZ",Lookup!$T:$X,Lookup!$T:$W),IF($A$1="AZ",5,IF($A$1="1d6",4,IF($A$1="2d6",3,2))),0)</f>
        <v>10</v>
      </c>
      <c r="W25" s="16" t="n">
        <f aca="false">VLOOKUP($A54&amp;W$1,IF($A$1="AZ",Lookup!$T:$X,Lookup!$T:$W),IF($A$1="AZ",5,IF($A$1="1d6",4,IF($A$1="2d6",3,2))),0)</f>
        <v>12</v>
      </c>
      <c r="X25" s="16" t="n">
        <f aca="false">VLOOKUP($A54&amp;X$1,IF($A$1="AZ",Lookup!$T:$X,Lookup!$T:$W),IF($A$1="AZ",5,IF($A$1="1d6",4,IF($A$1="2d6",3,2))),0)</f>
        <v>14</v>
      </c>
      <c r="Y25" s="17" t="n">
        <f aca="false">VLOOKUP($A54&amp;Y$1,IF($A$1="AZ",Lookup!$T:$X,Lookup!$T:$W),IF($A$1="AZ",5,IF($A$1="1d6",4,IF($A$1="2d6",3,2))),0)</f>
        <v>8</v>
      </c>
      <c r="Z25" s="16" t="n">
        <f aca="false">VLOOKUP($A54&amp;Z$1,IF($A$1="AZ",Lookup!$T:$X,Lookup!$T:$W),IF($A$1="AZ",5,IF($A$1="1d6",4,IF($A$1="2d6",3,2))),0)</f>
        <v>10</v>
      </c>
      <c r="AA25" s="18" t="n">
        <f aca="false">VLOOKUP($A54&amp;AA$1,IF($A$1="AZ",Lookup!$T:$X,Lookup!$T:$W),IF($A$1="AZ",5,IF($A$1="1d6",4,IF($A$1="2d6",3,2))),0)</f>
        <v>12</v>
      </c>
      <c r="AB25" s="19" t="s">
        <v>51</v>
      </c>
      <c r="AC25" s="14" t="s">
        <v>51</v>
      </c>
      <c r="AD25" s="15" t="n">
        <f aca="false">VLOOKUP($AC54&amp;AD$1,IF($AC$1="AZ",Lookup2!$T:$X,Lookup2!$T:$W),IF($AC$1="AZ",5,IF($AC$1="1d6",4,IF($AC$1="2d6",3,2))),0)</f>
        <v>2</v>
      </c>
      <c r="AE25" s="16" t="n">
        <f aca="false">VLOOKUP($AC54&amp;AE$1,IF($AC$1="AZ",Lookup2!$T:$X,Lookup2!$T:$W),IF($AC$1="AZ",5,IF($AC$1="1d6",4,IF($AC$1="2d6",3,2))),0)</f>
        <v>2</v>
      </c>
      <c r="AF25" s="16" t="n">
        <f aca="false">VLOOKUP($AC54&amp;AF$1,IF($AC$1="AZ",Lookup2!$T:$X,Lookup2!$T:$W),IF($AC$1="AZ",5,IF($AC$1="1d6",4,IF($AC$1="2d6",3,2))),0)</f>
        <v>6</v>
      </c>
      <c r="AG25" s="17" t="n">
        <f aca="false">VLOOKUP($AC54&amp;AG$1,IF($AC$1="AZ",Lookup2!$T:$X,Lookup2!$T:$W),IF($AC$1="AZ",5,IF($AC$1="1d6",4,IF($AC$1="2d6",3,2))),0)</f>
        <v>4</v>
      </c>
      <c r="AH25" s="16" t="n">
        <f aca="false">VLOOKUP($AC54&amp;AH$1,IF($AC$1="AZ",Lookup2!$T:$X,Lookup2!$T:$W),IF($AC$1="AZ",5,IF($AC$1="1d6",4,IF($AC$1="2d6",3,2))),0)</f>
        <v>2</v>
      </c>
      <c r="AI25" s="16" t="n">
        <f aca="false">VLOOKUP($AC54&amp;AI$1,IF($AC$1="AZ",Lookup2!$T:$X,Lookup2!$T:$W),IF($AC$1="AZ",5,IF($AC$1="1d6",4,IF($AC$1="2d6",3,2))),0)</f>
        <v>5</v>
      </c>
      <c r="AJ25" s="16" t="n">
        <f aca="false">VLOOKUP($AC54&amp;AJ$1,IF($AC$1="AZ",Lookup2!$T:$X,Lookup2!$T:$W),IF($AC$1="AZ",5,IF($AC$1="1d6",4,IF($AC$1="2d6",3,2))),0)</f>
        <v>4</v>
      </c>
      <c r="AK25" s="17" t="n">
        <f aca="false">VLOOKUP($AC54&amp;AK$1,IF($AC$1="AZ",Lookup2!$T:$X,Lookup2!$T:$W),IF($AC$1="AZ",5,IF($AC$1="1d6",4,IF($AC$1="2d6",3,2))),0)</f>
        <v>3</v>
      </c>
      <c r="AL25" s="16" t="n">
        <f aca="false">VLOOKUP($AC54&amp;AL$1,IF($AC$1="AZ",Lookup2!$T:$X,Lookup2!$T:$W),IF($AC$1="AZ",5,IF($AC$1="1d6",4,IF($AC$1="2d6",3,2))),0)</f>
        <v>1</v>
      </c>
      <c r="AM25" s="16" t="n">
        <f aca="false">VLOOKUP($AC54&amp;AM$1,IF($AC$1="AZ",Lookup2!$T:$X,Lookup2!$T:$W),IF($AC$1="AZ",5,IF($AC$1="1d6",4,IF($AC$1="2d6",3,2))),0)</f>
        <v>2</v>
      </c>
      <c r="AN25" s="16" t="n">
        <f aca="false">VLOOKUP($AC54&amp;AN$1,IF($AC$1="AZ",Lookup2!$T:$X,Lookup2!$T:$W),IF($AC$1="AZ",5,IF($AC$1="1d6",4,IF($AC$1="2d6",3,2))),0)</f>
        <v>1</v>
      </c>
      <c r="AO25" s="17" t="n">
        <f aca="false">VLOOKUP($AC54&amp;AO$1,IF($AC$1="AZ",Lookup2!$T:$X,Lookup2!$T:$W),IF($AC$1="AZ",5,IF($AC$1="1d6",4,IF($AC$1="2d6",3,2))),0)</f>
        <v>1</v>
      </c>
      <c r="AP25" s="16" t="n">
        <f aca="false">VLOOKUP($AC54&amp;AP$1,IF($AC$1="AZ",Lookup2!$T:$X,Lookup2!$T:$W),IF($AC$1="AZ",5,IF($AC$1="1d6",4,IF($AC$1="2d6",3,2))),0)</f>
        <v>6</v>
      </c>
      <c r="AQ25" s="16" t="n">
        <f aca="false">VLOOKUP($AC54&amp;AQ$1,IF($AC$1="AZ",Lookup2!$T:$X,Lookup2!$T:$W),IF($AC$1="AZ",5,IF($AC$1="1d6",4,IF($AC$1="2d6",3,2))),0)</f>
        <v>2</v>
      </c>
      <c r="AR25" s="16" t="n">
        <f aca="false">VLOOKUP($AC54&amp;AR$1,IF($AC$1="AZ",Lookup2!$T:$X,Lookup2!$T:$W),IF($AC$1="AZ",5,IF($AC$1="1d6",4,IF($AC$1="2d6",3,2))),0)</f>
        <v>6</v>
      </c>
      <c r="AS25" s="17" t="n">
        <f aca="false">VLOOKUP($AC54&amp;AS$1,IF($AC$1="AZ",Lookup2!$T:$X,Lookup2!$T:$W),IF($AC$1="AZ",5,IF($AC$1="1d6",4,IF($AC$1="2d6",3,2))),0)</f>
        <v>5</v>
      </c>
      <c r="AT25" s="16" t="n">
        <f aca="false">VLOOKUP($AC54&amp;AT$1,IF($AC$1="AZ",Lookup2!$T:$X,Lookup2!$T:$W),IF($AC$1="AZ",5,IF($AC$1="1d6",4,IF($AC$1="2d6",3,2))),0)</f>
        <v>1</v>
      </c>
      <c r="AU25" s="16" t="n">
        <f aca="false">VLOOKUP($AC54&amp;AU$1,IF($AC$1="AZ",Lookup2!$T:$X,Lookup2!$T:$W),IF($AC$1="AZ",5,IF($AC$1="1d6",4,IF($AC$1="2d6",3,2))),0)</f>
        <v>3</v>
      </c>
      <c r="AV25" s="16" t="n">
        <f aca="false">VLOOKUP($AC54&amp;AV$1,IF($AC$1="AZ",Lookup2!$T:$X,Lookup2!$T:$W),IF($AC$1="AZ",5,IF($AC$1="1d6",4,IF($AC$1="2d6",3,2))),0)</f>
        <v>1</v>
      </c>
      <c r="AW25" s="17" t="n">
        <f aca="false">VLOOKUP($AC54&amp;AW$1,IF($AC$1="AZ",Lookup2!$T:$X,Lookup2!$T:$W),IF($AC$1="AZ",5,IF($AC$1="1d6",4,IF($AC$1="2d6",3,2))),0)</f>
        <v>3</v>
      </c>
      <c r="AX25" s="16" t="n">
        <f aca="false">VLOOKUP($AC54&amp;AX$1,IF($AC$1="AZ",Lookup2!$T:$X,Lookup2!$T:$W),IF($AC$1="AZ",5,IF($AC$1="1d6",4,IF($AC$1="2d6",3,2))),0)</f>
        <v>2</v>
      </c>
      <c r="AY25" s="16" t="n">
        <f aca="false">VLOOKUP($AC54&amp;AY$1,IF($AC$1="AZ",Lookup2!$T:$X,Lookup2!$T:$W),IF($AC$1="AZ",5,IF($AC$1="1d6",4,IF($AC$1="2d6",3,2))),0)</f>
        <v>5</v>
      </c>
      <c r="AZ25" s="16" t="n">
        <f aca="false">VLOOKUP($AC54&amp;AZ$1,IF($AC$1="AZ",Lookup2!$T:$X,Lookup2!$T:$W),IF($AC$1="AZ",5,IF($AC$1="1d6",4,IF($AC$1="2d6",3,2))),0)</f>
        <v>4</v>
      </c>
      <c r="BA25" s="17" t="n">
        <f aca="false">VLOOKUP($AC54&amp;BA$1,IF($AC$1="AZ",Lookup2!$T:$X,Lookup2!$T:$W),IF($AC$1="AZ",5,IF($AC$1="1d6",4,IF($AC$1="2d6",3,2))),0)</f>
        <v>1</v>
      </c>
      <c r="BB25" s="16" t="n">
        <f aca="false">VLOOKUP($AC54&amp;BB$1,IF($AC$1="AZ",Lookup2!$T:$X,Lookup2!$T:$W),IF($AC$1="AZ",5,IF($AC$1="1d6",4,IF($AC$1="2d6",3,2))),0)</f>
        <v>5</v>
      </c>
      <c r="BC25" s="18" t="n">
        <f aca="false">VLOOKUP($AC54&amp;BC$1,IF($AC$1="AZ",Lookup2!$T:$X,Lookup2!$T:$W),IF($AC$1="AZ",5,IF($AC$1="1d6",4,IF($AC$1="2d6",3,2))),0)</f>
        <v>3</v>
      </c>
      <c r="BD25" s="19" t="s">
        <v>51</v>
      </c>
    </row>
    <row r="26" customFormat="false" ht="15.75" hidden="false" customHeight="false" outlineLevel="0" collapsed="false">
      <c r="A26" s="2" t="s">
        <v>52</v>
      </c>
      <c r="B26" s="10" t="n">
        <f aca="false">VLOOKUP($A55&amp;B$1,IF($A$1="AZ",Lookup!$T:$X,Lookup!$T:$W),IF($A$1="AZ",5,IF($A$1="1d6",4,IF($A$1="2d6",3,2))),0)</f>
        <v>13</v>
      </c>
      <c r="C26" s="11" t="n">
        <f aca="false">VLOOKUP($A55&amp;C$1,IF($A$1="AZ",Lookup!$T:$X,Lookup!$T:$W),IF($A$1="AZ",5,IF($A$1="1d6",4,IF($A$1="2d6",3,2))),0)</f>
        <v>11</v>
      </c>
      <c r="D26" s="11" t="n">
        <f aca="false">VLOOKUP($A55&amp;D$1,IF($A$1="AZ",Lookup!$T:$X,Lookup!$T:$W),IF($A$1="AZ",5,IF($A$1="1d6",4,IF($A$1="2d6",3,2))),0)</f>
        <v>13</v>
      </c>
      <c r="E26" s="12" t="n">
        <f aca="false">VLOOKUP($A55&amp;E$1,IF($A$1="AZ",Lookup!$T:$X,Lookup!$T:$W),IF($A$1="AZ",5,IF($A$1="1d6",4,IF($A$1="2d6",3,2))),0)</f>
        <v>10</v>
      </c>
      <c r="F26" s="11" t="n">
        <f aca="false">VLOOKUP($A55&amp;F$1,IF($A$1="AZ",Lookup!$T:$X,Lookup!$T:$W),IF($A$1="AZ",5,IF($A$1="1d6",4,IF($A$1="2d6",3,2))),0)</f>
        <v>7</v>
      </c>
      <c r="G26" s="11" t="n">
        <f aca="false">VLOOKUP($A55&amp;G$1,IF($A$1="AZ",Lookup!$T:$X,Lookup!$T:$W),IF($A$1="AZ",5,IF($A$1="1d6",4,IF($A$1="2d6",3,2))),0)</f>
        <v>9</v>
      </c>
      <c r="H26" s="11" t="n">
        <f aca="false">VLOOKUP($A55&amp;H$1,IF($A$1="AZ",Lookup!$T:$X,Lookup!$T:$W),IF($A$1="AZ",5,IF($A$1="1d6",4,IF($A$1="2d6",3,2))),0)</f>
        <v>9</v>
      </c>
      <c r="I26" s="12" t="n">
        <f aca="false">VLOOKUP($A55&amp;I$1,IF($A$1="AZ",Lookup!$T:$X,Lookup!$T:$W),IF($A$1="AZ",5,IF($A$1="1d6",4,IF($A$1="2d6",3,2))),0)</f>
        <v>5</v>
      </c>
      <c r="J26" s="11" t="n">
        <f aca="false">VLOOKUP($A55&amp;J$1,IF($A$1="AZ",Lookup!$T:$X,Lookup!$T:$W),IF($A$1="AZ",5,IF($A$1="1d6",4,IF($A$1="2d6",3,2))),0)</f>
        <v>10</v>
      </c>
      <c r="K26" s="11" t="n">
        <f aca="false">VLOOKUP($A55&amp;K$1,IF($A$1="AZ",Lookup!$T:$X,Lookup!$T:$W),IF($A$1="AZ",5,IF($A$1="1d6",4,IF($A$1="2d6",3,2))),0)</f>
        <v>13</v>
      </c>
      <c r="L26" s="11" t="n">
        <f aca="false">VLOOKUP($A55&amp;L$1,IF($A$1="AZ",Lookup!$T:$X,Lookup!$T:$W),IF($A$1="AZ",5,IF($A$1="1d6",4,IF($A$1="2d6",3,2))),0)</f>
        <v>8</v>
      </c>
      <c r="M26" s="12" t="n">
        <f aca="false">VLOOKUP($A55&amp;M$1,IF($A$1="AZ",Lookup!$T:$X,Lookup!$T:$W),IF($A$1="AZ",5,IF($A$1="1d6",4,IF($A$1="2d6",3,2))),0)</f>
        <v>13</v>
      </c>
      <c r="N26" s="11" t="n">
        <f aca="false">VLOOKUP($A55&amp;N$1,IF($A$1="AZ",Lookup!$T:$X,Lookup!$T:$W),IF($A$1="AZ",5,IF($A$1="1d6",4,IF($A$1="2d6",3,2))),0)</f>
        <v>9</v>
      </c>
      <c r="O26" s="11" t="n">
        <f aca="false">VLOOKUP($A55&amp;O$1,IF($A$1="AZ",Lookup!$T:$X,Lookup!$T:$W),IF($A$1="AZ",5,IF($A$1="1d6",4,IF($A$1="2d6",3,2))),0)</f>
        <v>8</v>
      </c>
      <c r="P26" s="11" t="n">
        <f aca="false">VLOOKUP($A55&amp;P$1,IF($A$1="AZ",Lookup!$T:$X,Lookup!$T:$W),IF($A$1="AZ",5,IF($A$1="1d6",4,IF($A$1="2d6",3,2))),0)</f>
        <v>12</v>
      </c>
      <c r="Q26" s="12" t="n">
        <f aca="false">VLOOKUP($A55&amp;Q$1,IF($A$1="AZ",Lookup!$T:$X,Lookup!$T:$W),IF($A$1="AZ",5,IF($A$1="1d6",4,IF($A$1="2d6",3,2))),0)</f>
        <v>9</v>
      </c>
      <c r="R26" s="11" t="n">
        <f aca="false">VLOOKUP($A55&amp;R$1,IF($A$1="AZ",Lookup!$T:$X,Lookup!$T:$W),IF($A$1="AZ",5,IF($A$1="1d6",4,IF($A$1="2d6",3,2))),0)</f>
        <v>6</v>
      </c>
      <c r="S26" s="11" t="n">
        <f aca="false">VLOOKUP($A55&amp;S$1,IF($A$1="AZ",Lookup!$T:$X,Lookup!$T:$W),IF($A$1="AZ",5,IF($A$1="1d6",4,IF($A$1="2d6",3,2))),0)</f>
        <v>13</v>
      </c>
      <c r="T26" s="11" t="n">
        <f aca="false">VLOOKUP($A55&amp;T$1,IF($A$1="AZ",Lookup!$T:$X,Lookup!$T:$W),IF($A$1="AZ",5,IF($A$1="1d6",4,IF($A$1="2d6",3,2))),0)</f>
        <v>8</v>
      </c>
      <c r="U26" s="12" t="n">
        <f aca="false">VLOOKUP($A55&amp;U$1,IF($A$1="AZ",Lookup!$T:$X,Lookup!$T:$W),IF($A$1="AZ",5,IF($A$1="1d6",4,IF($A$1="2d6",3,2))),0)</f>
        <v>11</v>
      </c>
      <c r="V26" s="11" t="n">
        <f aca="false">VLOOKUP($A55&amp;V$1,IF($A$1="AZ",Lookup!$T:$X,Lookup!$T:$W),IF($A$1="AZ",5,IF($A$1="1d6",4,IF($A$1="2d6",3,2))),0)</f>
        <v>11</v>
      </c>
      <c r="W26" s="11" t="n">
        <f aca="false">VLOOKUP($A55&amp;W$1,IF($A$1="AZ",Lookup!$T:$X,Lookup!$T:$W),IF($A$1="AZ",5,IF($A$1="1d6",4,IF($A$1="2d6",3,2))),0)</f>
        <v>12</v>
      </c>
      <c r="X26" s="11" t="n">
        <f aca="false">VLOOKUP($A55&amp;X$1,IF($A$1="AZ",Lookup!$T:$X,Lookup!$T:$W),IF($A$1="AZ",5,IF($A$1="1d6",4,IF($A$1="2d6",3,2))),0)</f>
        <v>7</v>
      </c>
      <c r="Y26" s="12" t="n">
        <f aca="false">VLOOKUP($A55&amp;Y$1,IF($A$1="AZ",Lookup!$T:$X,Lookup!$T:$W),IF($A$1="AZ",5,IF($A$1="1d6",4,IF($A$1="2d6",3,2))),0)</f>
        <v>11</v>
      </c>
      <c r="Z26" s="11" t="n">
        <f aca="false">VLOOKUP($A55&amp;Z$1,IF($A$1="AZ",Lookup!$T:$X,Lookup!$T:$W),IF($A$1="AZ",5,IF($A$1="1d6",4,IF($A$1="2d6",3,2))),0)</f>
        <v>15</v>
      </c>
      <c r="AA26" s="13" t="n">
        <f aca="false">VLOOKUP($A55&amp;AA$1,IF($A$1="AZ",Lookup!$T:$X,Lookup!$T:$W),IF($A$1="AZ",5,IF($A$1="1d6",4,IF($A$1="2d6",3,2))),0)</f>
        <v>13</v>
      </c>
      <c r="AB26" s="20" t="s">
        <v>52</v>
      </c>
      <c r="AC26" s="2" t="s">
        <v>52</v>
      </c>
      <c r="AD26" s="10" t="n">
        <f aca="false">VLOOKUP($AC55&amp;AD$1,IF($AC$1="AZ",Lookup2!$T:$X,Lookup2!$T:$W),IF($AC$1="AZ",5,IF($AC$1="1d6",4,IF($AC$1="2d6",3,2))),0)</f>
        <v>3</v>
      </c>
      <c r="AE26" s="11" t="n">
        <f aca="false">VLOOKUP($AC55&amp;AE$1,IF($AC$1="AZ",Lookup2!$T:$X,Lookup2!$T:$W),IF($AC$1="AZ",5,IF($AC$1="1d6",4,IF($AC$1="2d6",3,2))),0)</f>
        <v>1</v>
      </c>
      <c r="AF26" s="11" t="n">
        <f aca="false">VLOOKUP($AC55&amp;AF$1,IF($AC$1="AZ",Lookup2!$T:$X,Lookup2!$T:$W),IF($AC$1="AZ",5,IF($AC$1="1d6",4,IF($AC$1="2d6",3,2))),0)</f>
        <v>6</v>
      </c>
      <c r="AG26" s="12" t="n">
        <f aca="false">VLOOKUP($AC55&amp;AG$1,IF($AC$1="AZ",Lookup2!$T:$X,Lookup2!$T:$W),IF($AC$1="AZ",5,IF($AC$1="1d6",4,IF($AC$1="2d6",3,2))),0)</f>
        <v>6</v>
      </c>
      <c r="AH26" s="11" t="n">
        <f aca="false">VLOOKUP($AC55&amp;AH$1,IF($AC$1="AZ",Lookup2!$T:$X,Lookup2!$T:$W),IF($AC$1="AZ",5,IF($AC$1="1d6",4,IF($AC$1="2d6",3,2))),0)</f>
        <v>5</v>
      </c>
      <c r="AI26" s="11" t="n">
        <f aca="false">VLOOKUP($AC55&amp;AI$1,IF($AC$1="AZ",Lookup2!$T:$X,Lookup2!$T:$W),IF($AC$1="AZ",5,IF($AC$1="1d6",4,IF($AC$1="2d6",3,2))),0)</f>
        <v>1</v>
      </c>
      <c r="AJ26" s="11" t="n">
        <f aca="false">VLOOKUP($AC55&amp;AJ$1,IF($AC$1="AZ",Lookup2!$T:$X,Lookup2!$T:$W),IF($AC$1="AZ",5,IF($AC$1="1d6",4,IF($AC$1="2d6",3,2))),0)</f>
        <v>6</v>
      </c>
      <c r="AK26" s="12" t="n">
        <f aca="false">VLOOKUP($AC55&amp;AK$1,IF($AC$1="AZ",Lookup2!$T:$X,Lookup2!$T:$W),IF($AC$1="AZ",5,IF($AC$1="1d6",4,IF($AC$1="2d6",3,2))),0)</f>
        <v>4</v>
      </c>
      <c r="AL26" s="11" t="n">
        <f aca="false">VLOOKUP($AC55&amp;AL$1,IF($AC$1="AZ",Lookup2!$T:$X,Lookup2!$T:$W),IF($AC$1="AZ",5,IF($AC$1="1d6",4,IF($AC$1="2d6",3,2))),0)</f>
        <v>4</v>
      </c>
      <c r="AM26" s="11" t="n">
        <f aca="false">VLOOKUP($AC55&amp;AM$1,IF($AC$1="AZ",Lookup2!$T:$X,Lookup2!$T:$W),IF($AC$1="AZ",5,IF($AC$1="1d6",4,IF($AC$1="2d6",3,2))),0)</f>
        <v>1</v>
      </c>
      <c r="AN26" s="11" t="n">
        <f aca="false">VLOOKUP($AC55&amp;AN$1,IF($AC$1="AZ",Lookup2!$T:$X,Lookup2!$T:$W),IF($AC$1="AZ",5,IF($AC$1="1d6",4,IF($AC$1="2d6",3,2))),0)</f>
        <v>1</v>
      </c>
      <c r="AO26" s="12" t="n">
        <f aca="false">VLOOKUP($AC55&amp;AO$1,IF($AC$1="AZ",Lookup2!$T:$X,Lookup2!$T:$W),IF($AC$1="AZ",5,IF($AC$1="1d6",4,IF($AC$1="2d6",3,2))),0)</f>
        <v>2</v>
      </c>
      <c r="AP26" s="11" t="n">
        <f aca="false">VLOOKUP($AC55&amp;AP$1,IF($AC$1="AZ",Lookup2!$T:$X,Lookup2!$T:$W),IF($AC$1="AZ",5,IF($AC$1="1d6",4,IF($AC$1="2d6",3,2))),0)</f>
        <v>1</v>
      </c>
      <c r="AQ26" s="11" t="n">
        <f aca="false">VLOOKUP($AC55&amp;AQ$1,IF($AC$1="AZ",Lookup2!$T:$X,Lookup2!$T:$W),IF($AC$1="AZ",5,IF($AC$1="1d6",4,IF($AC$1="2d6",3,2))),0)</f>
        <v>4</v>
      </c>
      <c r="AR26" s="11" t="n">
        <f aca="false">VLOOKUP($AC55&amp;AR$1,IF($AC$1="AZ",Lookup2!$T:$X,Lookup2!$T:$W),IF($AC$1="AZ",5,IF($AC$1="1d6",4,IF($AC$1="2d6",3,2))),0)</f>
        <v>4</v>
      </c>
      <c r="AS26" s="12" t="n">
        <f aca="false">VLOOKUP($AC55&amp;AS$1,IF($AC$1="AZ",Lookup2!$T:$X,Lookup2!$T:$W),IF($AC$1="AZ",5,IF($AC$1="1d6",4,IF($AC$1="2d6",3,2))),0)</f>
        <v>4</v>
      </c>
      <c r="AT26" s="11" t="n">
        <f aca="false">VLOOKUP($AC55&amp;AT$1,IF($AC$1="AZ",Lookup2!$T:$X,Lookup2!$T:$W),IF($AC$1="AZ",5,IF($AC$1="1d6",4,IF($AC$1="2d6",3,2))),0)</f>
        <v>4</v>
      </c>
      <c r="AU26" s="11" t="n">
        <f aca="false">VLOOKUP($AC55&amp;AU$1,IF($AC$1="AZ",Lookup2!$T:$X,Lookup2!$T:$W),IF($AC$1="AZ",5,IF($AC$1="1d6",4,IF($AC$1="2d6",3,2))),0)</f>
        <v>1</v>
      </c>
      <c r="AV26" s="11" t="n">
        <f aca="false">VLOOKUP($AC55&amp;AV$1,IF($AC$1="AZ",Lookup2!$T:$X,Lookup2!$T:$W),IF($AC$1="AZ",5,IF($AC$1="1d6",4,IF($AC$1="2d6",3,2))),0)</f>
        <v>3</v>
      </c>
      <c r="AW26" s="12" t="n">
        <f aca="false">VLOOKUP($AC55&amp;AW$1,IF($AC$1="AZ",Lookup2!$T:$X,Lookup2!$T:$W),IF($AC$1="AZ",5,IF($AC$1="1d6",4,IF($AC$1="2d6",3,2))),0)</f>
        <v>1</v>
      </c>
      <c r="AX26" s="11" t="n">
        <f aca="false">VLOOKUP($AC55&amp;AX$1,IF($AC$1="AZ",Lookup2!$T:$X,Lookup2!$T:$W),IF($AC$1="AZ",5,IF($AC$1="1d6",4,IF($AC$1="2d6",3,2))),0)</f>
        <v>4</v>
      </c>
      <c r="AY26" s="11" t="n">
        <f aca="false">VLOOKUP($AC55&amp;AY$1,IF($AC$1="AZ",Lookup2!$T:$X,Lookup2!$T:$W),IF($AC$1="AZ",5,IF($AC$1="1d6",4,IF($AC$1="2d6",3,2))),0)</f>
        <v>1</v>
      </c>
      <c r="AZ26" s="11" t="n">
        <f aca="false">VLOOKUP($AC55&amp;AZ$1,IF($AC$1="AZ",Lookup2!$T:$X,Lookup2!$T:$W),IF($AC$1="AZ",5,IF($AC$1="1d6",4,IF($AC$1="2d6",3,2))),0)</f>
        <v>2</v>
      </c>
      <c r="BA26" s="12" t="n">
        <f aca="false">VLOOKUP($AC55&amp;BA$1,IF($AC$1="AZ",Lookup2!$T:$X,Lookup2!$T:$W),IF($AC$1="AZ",5,IF($AC$1="1d6",4,IF($AC$1="2d6",3,2))),0)</f>
        <v>3</v>
      </c>
      <c r="BB26" s="11" t="n">
        <f aca="false">VLOOKUP($AC55&amp;BB$1,IF($AC$1="AZ",Lookup2!$T:$X,Lookup2!$T:$W),IF($AC$1="AZ",5,IF($AC$1="1d6",4,IF($AC$1="2d6",3,2))),0)</f>
        <v>5</v>
      </c>
      <c r="BC26" s="13" t="n">
        <f aca="false">VLOOKUP($AC55&amp;BC$1,IF($AC$1="AZ",Lookup2!$T:$X,Lookup2!$T:$W),IF($AC$1="AZ",5,IF($AC$1="1d6",4,IF($AC$1="2d6",3,2))),0)</f>
        <v>5</v>
      </c>
      <c r="BD26" s="20" t="s">
        <v>52</v>
      </c>
    </row>
    <row r="27" customFormat="false" ht="15.75" hidden="false" customHeight="false" outlineLevel="0" collapsed="false">
      <c r="A27" s="21" t="s">
        <v>53</v>
      </c>
      <c r="B27" s="22" t="n">
        <f aca="false">VLOOKUP($A56&amp;B$1,IF($A$1="AZ",Lookup!$T:$X,Lookup!$T:$W),IF($A$1="AZ",5,IF($A$1="1d6",4,IF($A$1="2d6",3,2))),0)</f>
        <v>12</v>
      </c>
      <c r="C27" s="23" t="n">
        <f aca="false">VLOOKUP($A56&amp;C$1,IF($A$1="AZ",Lookup!$T:$X,Lookup!$T:$W),IF($A$1="AZ",5,IF($A$1="1d6",4,IF($A$1="2d6",3,2))),0)</f>
        <v>9</v>
      </c>
      <c r="D27" s="23" t="n">
        <f aca="false">VLOOKUP($A56&amp;D$1,IF($A$1="AZ",Lookup!$T:$X,Lookup!$T:$W),IF($A$1="AZ",5,IF($A$1="1d6",4,IF($A$1="2d6",3,2))),0)</f>
        <v>11</v>
      </c>
      <c r="E27" s="24" t="n">
        <f aca="false">VLOOKUP($A56&amp;E$1,IF($A$1="AZ",Lookup!$T:$X,Lookup!$T:$W),IF($A$1="AZ",5,IF($A$1="1d6",4,IF($A$1="2d6",3,2))),0)</f>
        <v>15</v>
      </c>
      <c r="F27" s="23" t="n">
        <f aca="false">VLOOKUP($A56&amp;F$1,IF($A$1="AZ",Lookup!$T:$X,Lookup!$T:$W),IF($A$1="AZ",5,IF($A$1="1d6",4,IF($A$1="2d6",3,2))),0)</f>
        <v>13</v>
      </c>
      <c r="G27" s="23" t="n">
        <f aca="false">VLOOKUP($A56&amp;G$1,IF($A$1="AZ",Lookup!$T:$X,Lookup!$T:$W),IF($A$1="AZ",5,IF($A$1="1d6",4,IF($A$1="2d6",3,2))),0)</f>
        <v>4</v>
      </c>
      <c r="H27" s="23" t="n">
        <f aca="false">VLOOKUP($A56&amp;H$1,IF($A$1="AZ",Lookup!$T:$X,Lookup!$T:$W),IF($A$1="AZ",5,IF($A$1="1d6",4,IF($A$1="2d6",3,2))),0)</f>
        <v>8</v>
      </c>
      <c r="I27" s="24" t="n">
        <f aca="false">VLOOKUP($A56&amp;I$1,IF($A$1="AZ",Lookup!$T:$X,Lookup!$T:$W),IF($A$1="AZ",5,IF($A$1="1d6",4,IF($A$1="2d6",3,2))),0)</f>
        <v>7</v>
      </c>
      <c r="J27" s="23" t="n">
        <f aca="false">VLOOKUP($A56&amp;J$1,IF($A$1="AZ",Lookup!$T:$X,Lookup!$T:$W),IF($A$1="AZ",5,IF($A$1="1d6",4,IF($A$1="2d6",3,2))),0)</f>
        <v>9</v>
      </c>
      <c r="K27" s="23" t="n">
        <f aca="false">VLOOKUP($A56&amp;K$1,IF($A$1="AZ",Lookup!$T:$X,Lookup!$T:$W),IF($A$1="AZ",5,IF($A$1="1d6",4,IF($A$1="2d6",3,2))),0)</f>
        <v>7</v>
      </c>
      <c r="L27" s="23" t="n">
        <f aca="false">VLOOKUP($A56&amp;L$1,IF($A$1="AZ",Lookup!$T:$X,Lookup!$T:$W),IF($A$1="AZ",5,IF($A$1="1d6",4,IF($A$1="2d6",3,2))),0)</f>
        <v>17</v>
      </c>
      <c r="M27" s="24" t="n">
        <f aca="false">VLOOKUP($A56&amp;M$1,IF($A$1="AZ",Lookup!$T:$X,Lookup!$T:$W),IF($A$1="AZ",5,IF($A$1="1d6",4,IF($A$1="2d6",3,2))),0)</f>
        <v>12</v>
      </c>
      <c r="N27" s="23" t="n">
        <f aca="false">VLOOKUP($A56&amp;N$1,IF($A$1="AZ",Lookup!$T:$X,Lookup!$T:$W),IF($A$1="AZ",5,IF($A$1="1d6",4,IF($A$1="2d6",3,2))),0)</f>
        <v>9</v>
      </c>
      <c r="O27" s="23" t="n">
        <f aca="false">VLOOKUP($A56&amp;O$1,IF($A$1="AZ",Lookup!$T:$X,Lookup!$T:$W),IF($A$1="AZ",5,IF($A$1="1d6",4,IF($A$1="2d6",3,2))),0)</f>
        <v>11</v>
      </c>
      <c r="P27" s="23" t="n">
        <f aca="false">VLOOKUP($A56&amp;P$1,IF($A$1="AZ",Lookup!$T:$X,Lookup!$T:$W),IF($A$1="AZ",5,IF($A$1="1d6",4,IF($A$1="2d6",3,2))),0)</f>
        <v>16</v>
      </c>
      <c r="Q27" s="24" t="n">
        <f aca="false">VLOOKUP($A56&amp;Q$1,IF($A$1="AZ",Lookup!$T:$X,Lookup!$T:$W),IF($A$1="AZ",5,IF($A$1="1d6",4,IF($A$1="2d6",3,2))),0)</f>
        <v>14</v>
      </c>
      <c r="R27" s="23" t="n">
        <f aca="false">VLOOKUP($A56&amp;R$1,IF($A$1="AZ",Lookup!$T:$X,Lookup!$T:$W),IF($A$1="AZ",5,IF($A$1="1d6",4,IF($A$1="2d6",3,2))),0)</f>
        <v>5</v>
      </c>
      <c r="S27" s="23" t="n">
        <f aca="false">VLOOKUP($A56&amp;S$1,IF($A$1="AZ",Lookup!$T:$X,Lookup!$T:$W),IF($A$1="AZ",5,IF($A$1="1d6",4,IF($A$1="2d6",3,2))),0)</f>
        <v>7</v>
      </c>
      <c r="T27" s="23" t="n">
        <f aca="false">VLOOKUP($A56&amp;T$1,IF($A$1="AZ",Lookup!$T:$X,Lookup!$T:$W),IF($A$1="AZ",5,IF($A$1="1d6",4,IF($A$1="2d6",3,2))),0)</f>
        <v>11</v>
      </c>
      <c r="U27" s="24" t="n">
        <f aca="false">VLOOKUP($A56&amp;U$1,IF($A$1="AZ",Lookup!$T:$X,Lookup!$T:$W),IF($A$1="AZ",5,IF($A$1="1d6",4,IF($A$1="2d6",3,2))),0)</f>
        <v>9</v>
      </c>
      <c r="V27" s="23" t="n">
        <f aca="false">VLOOKUP($A56&amp;V$1,IF($A$1="AZ",Lookup!$T:$X,Lookup!$T:$W),IF($A$1="AZ",5,IF($A$1="1d6",4,IF($A$1="2d6",3,2))),0)</f>
        <v>7</v>
      </c>
      <c r="W27" s="23" t="n">
        <f aca="false">VLOOKUP($A56&amp;W$1,IF($A$1="AZ",Lookup!$T:$X,Lookup!$T:$W),IF($A$1="AZ",5,IF($A$1="1d6",4,IF($A$1="2d6",3,2))),0)</f>
        <v>10</v>
      </c>
      <c r="X27" s="23" t="n">
        <f aca="false">VLOOKUP($A56&amp;X$1,IF($A$1="AZ",Lookup!$T:$X,Lookup!$T:$W),IF($A$1="AZ",5,IF($A$1="1d6",4,IF($A$1="2d6",3,2))),0)</f>
        <v>11</v>
      </c>
      <c r="Y27" s="24" t="n">
        <f aca="false">VLOOKUP($A56&amp;Y$1,IF($A$1="AZ",Lookup!$T:$X,Lookup!$T:$W),IF($A$1="AZ",5,IF($A$1="1d6",4,IF($A$1="2d6",3,2))),0)</f>
        <v>10</v>
      </c>
      <c r="Z27" s="23" t="n">
        <f aca="false">VLOOKUP($A56&amp;Z$1,IF($A$1="AZ",Lookup!$T:$X,Lookup!$T:$W),IF($A$1="AZ",5,IF($A$1="1d6",4,IF($A$1="2d6",3,2))),0)</f>
        <v>5</v>
      </c>
      <c r="AA27" s="25" t="n">
        <f aca="false">VLOOKUP($A56&amp;AA$1,IF($A$1="AZ",Lookup!$T:$X,Lookup!$T:$W),IF($A$1="AZ",5,IF($A$1="1d6",4,IF($A$1="2d6",3,2))),0)</f>
        <v>13</v>
      </c>
      <c r="AB27" s="21" t="s">
        <v>53</v>
      </c>
      <c r="AC27" s="21" t="s">
        <v>53</v>
      </c>
      <c r="AD27" s="22" t="n">
        <f aca="false">VLOOKUP($AC56&amp;AD$1,IF($AC$1="AZ",Lookup2!$T:$X,Lookup2!$T:$W),IF($AC$1="AZ",5,IF($AC$1="1d6",4,IF($AC$1="2d6",3,2))),0)</f>
        <v>4</v>
      </c>
      <c r="AE27" s="23" t="n">
        <f aca="false">VLOOKUP($AC56&amp;AE$1,IF($AC$1="AZ",Lookup2!$T:$X,Lookup2!$T:$W),IF($AC$1="AZ",5,IF($AC$1="1d6",4,IF($AC$1="2d6",3,2))),0)</f>
        <v>1</v>
      </c>
      <c r="AF27" s="23" t="n">
        <f aca="false">VLOOKUP($AC56&amp;AF$1,IF($AC$1="AZ",Lookup2!$T:$X,Lookup2!$T:$W),IF($AC$1="AZ",5,IF($AC$1="1d6",4,IF($AC$1="2d6",3,2))),0)</f>
        <v>4</v>
      </c>
      <c r="AG27" s="24" t="n">
        <f aca="false">VLOOKUP($AC56&amp;AG$1,IF($AC$1="AZ",Lookup2!$T:$X,Lookup2!$T:$W),IF($AC$1="AZ",5,IF($AC$1="1d6",4,IF($AC$1="2d6",3,2))),0)</f>
        <v>1</v>
      </c>
      <c r="AH27" s="23" t="n">
        <f aca="false">VLOOKUP($AC56&amp;AH$1,IF($AC$1="AZ",Lookup2!$T:$X,Lookup2!$T:$W),IF($AC$1="AZ",5,IF($AC$1="1d6",4,IF($AC$1="2d6",3,2))),0)</f>
        <v>1</v>
      </c>
      <c r="AI27" s="23" t="n">
        <f aca="false">VLOOKUP($AC56&amp;AI$1,IF($AC$1="AZ",Lookup2!$T:$X,Lookup2!$T:$W),IF($AC$1="AZ",5,IF($AC$1="1d6",4,IF($AC$1="2d6",3,2))),0)</f>
        <v>1</v>
      </c>
      <c r="AJ27" s="23" t="n">
        <f aca="false">VLOOKUP($AC56&amp;AJ$1,IF($AC$1="AZ",Lookup2!$T:$X,Lookup2!$T:$W),IF($AC$1="AZ",5,IF($AC$1="1d6",4,IF($AC$1="2d6",3,2))),0)</f>
        <v>5</v>
      </c>
      <c r="AK27" s="24" t="n">
        <f aca="false">VLOOKUP($AC56&amp;AK$1,IF($AC$1="AZ",Lookup2!$T:$X,Lookup2!$T:$W),IF($AC$1="AZ",5,IF($AC$1="1d6",4,IF($AC$1="2d6",3,2))),0)</f>
        <v>3</v>
      </c>
      <c r="AL27" s="23" t="n">
        <f aca="false">VLOOKUP($AC56&amp;AL$1,IF($AC$1="AZ",Lookup2!$T:$X,Lookup2!$T:$W),IF($AC$1="AZ",5,IF($AC$1="1d6",4,IF($AC$1="2d6",3,2))),0)</f>
        <v>5</v>
      </c>
      <c r="AM27" s="23" t="n">
        <f aca="false">VLOOKUP($AC56&amp;AM$1,IF($AC$1="AZ",Lookup2!$T:$X,Lookup2!$T:$W),IF($AC$1="AZ",5,IF($AC$1="1d6",4,IF($AC$1="2d6",3,2))),0)</f>
        <v>2</v>
      </c>
      <c r="AN27" s="23" t="n">
        <f aca="false">VLOOKUP($AC56&amp;AN$1,IF($AC$1="AZ",Lookup2!$T:$X,Lookup2!$T:$W),IF($AC$1="AZ",5,IF($AC$1="1d6",4,IF($AC$1="2d6",3,2))),0)</f>
        <v>5</v>
      </c>
      <c r="AO27" s="24" t="n">
        <f aca="false">VLOOKUP($AC56&amp;AO$1,IF($AC$1="AZ",Lookup2!$T:$X,Lookup2!$T:$W),IF($AC$1="AZ",5,IF($AC$1="1d6",4,IF($AC$1="2d6",3,2))),0)</f>
        <v>3</v>
      </c>
      <c r="AP27" s="23" t="n">
        <f aca="false">VLOOKUP($AC56&amp;AP$1,IF($AC$1="AZ",Lookup2!$T:$X,Lookup2!$T:$W),IF($AC$1="AZ",5,IF($AC$1="1d6",4,IF($AC$1="2d6",3,2))),0)</f>
        <v>5</v>
      </c>
      <c r="AQ27" s="23" t="n">
        <f aca="false">VLOOKUP($AC56&amp;AQ$1,IF($AC$1="AZ",Lookup2!$T:$X,Lookup2!$T:$W),IF($AC$1="AZ",5,IF($AC$1="1d6",4,IF($AC$1="2d6",3,2))),0)</f>
        <v>5</v>
      </c>
      <c r="AR27" s="23" t="n">
        <f aca="false">VLOOKUP($AC56&amp;AR$1,IF($AC$1="AZ",Lookup2!$T:$X,Lookup2!$T:$W),IF($AC$1="AZ",5,IF($AC$1="1d6",4,IF($AC$1="2d6",3,2))),0)</f>
        <v>4</v>
      </c>
      <c r="AS27" s="24" t="n">
        <f aca="false">VLOOKUP($AC56&amp;AS$1,IF($AC$1="AZ",Lookup2!$T:$X,Lookup2!$T:$W),IF($AC$1="AZ",5,IF($AC$1="1d6",4,IF($AC$1="2d6",3,2))),0)</f>
        <v>1</v>
      </c>
      <c r="AT27" s="23" t="n">
        <f aca="false">VLOOKUP($AC56&amp;AT$1,IF($AC$1="AZ",Lookup2!$T:$X,Lookup2!$T:$W),IF($AC$1="AZ",5,IF($AC$1="1d6",4,IF($AC$1="2d6",3,2))),0)</f>
        <v>3</v>
      </c>
      <c r="AU27" s="23" t="n">
        <f aca="false">VLOOKUP($AC56&amp;AU$1,IF($AC$1="AZ",Lookup2!$T:$X,Lookup2!$T:$W),IF($AC$1="AZ",5,IF($AC$1="1d6",4,IF($AC$1="2d6",3,2))),0)</f>
        <v>2</v>
      </c>
      <c r="AV27" s="23" t="n">
        <f aca="false">VLOOKUP($AC56&amp;AV$1,IF($AC$1="AZ",Lookup2!$T:$X,Lookup2!$T:$W),IF($AC$1="AZ",5,IF($AC$1="1d6",4,IF($AC$1="2d6",3,2))),0)</f>
        <v>3</v>
      </c>
      <c r="AW27" s="24" t="n">
        <f aca="false">VLOOKUP($AC56&amp;AW$1,IF($AC$1="AZ",Lookup2!$T:$X,Lookup2!$T:$W),IF($AC$1="AZ",5,IF($AC$1="1d6",4,IF($AC$1="2d6",3,2))),0)</f>
        <v>2</v>
      </c>
      <c r="AX27" s="23" t="n">
        <f aca="false">VLOOKUP($AC56&amp;AX$1,IF($AC$1="AZ",Lookup2!$T:$X,Lookup2!$T:$W),IF($AC$1="AZ",5,IF($AC$1="1d6",4,IF($AC$1="2d6",3,2))),0)</f>
        <v>6</v>
      </c>
      <c r="AY27" s="23" t="n">
        <f aca="false">VLOOKUP($AC56&amp;AY$1,IF($AC$1="AZ",Lookup2!$T:$X,Lookup2!$T:$W),IF($AC$1="AZ",5,IF($AC$1="1d6",4,IF($AC$1="2d6",3,2))),0)</f>
        <v>3</v>
      </c>
      <c r="AZ27" s="23" t="n">
        <f aca="false">VLOOKUP($AC56&amp;AZ$1,IF($AC$1="AZ",Lookup2!$T:$X,Lookup2!$T:$W),IF($AC$1="AZ",5,IF($AC$1="1d6",4,IF($AC$1="2d6",3,2))),0)</f>
        <v>5</v>
      </c>
      <c r="BA27" s="24" t="n">
        <f aca="false">VLOOKUP($AC56&amp;BA$1,IF($AC$1="AZ",Lookup2!$T:$X,Lookup2!$T:$W),IF($AC$1="AZ",5,IF($AC$1="1d6",4,IF($AC$1="2d6",3,2))),0)</f>
        <v>6</v>
      </c>
      <c r="BB27" s="23" t="n">
        <f aca="false">VLOOKUP($AC56&amp;BB$1,IF($AC$1="AZ",Lookup2!$T:$X,Lookup2!$T:$W),IF($AC$1="AZ",5,IF($AC$1="1d6",4,IF($AC$1="2d6",3,2))),0)</f>
        <v>4</v>
      </c>
      <c r="BC27" s="25" t="n">
        <f aca="false">VLOOKUP($AC56&amp;BC$1,IF($AC$1="AZ",Lookup2!$T:$X,Lookup2!$T:$W),IF($AC$1="AZ",5,IF($AC$1="1d6",4,IF($AC$1="2d6",3,2))),0)</f>
        <v>1</v>
      </c>
      <c r="BD27" s="21" t="s">
        <v>53</v>
      </c>
    </row>
    <row r="28" customFormat="false" ht="15.75" hidden="false" customHeight="false" outlineLevel="0" collapsed="false">
      <c r="A28" s="20"/>
      <c r="B28" s="26" t="s">
        <v>1</v>
      </c>
      <c r="C28" s="20" t="s">
        <v>2</v>
      </c>
      <c r="D28" s="27" t="s">
        <v>3</v>
      </c>
      <c r="E28" s="19" t="s">
        <v>4</v>
      </c>
      <c r="F28" s="26" t="s">
        <v>5</v>
      </c>
      <c r="G28" s="20" t="s">
        <v>6</v>
      </c>
      <c r="H28" s="27" t="s">
        <v>7</v>
      </c>
      <c r="I28" s="19" t="s">
        <v>8</v>
      </c>
      <c r="J28" s="26" t="s">
        <v>9</v>
      </c>
      <c r="K28" s="20" t="s">
        <v>10</v>
      </c>
      <c r="L28" s="27" t="s">
        <v>11</v>
      </c>
      <c r="M28" s="19" t="s">
        <v>12</v>
      </c>
      <c r="N28" s="26" t="s">
        <v>13</v>
      </c>
      <c r="O28" s="20" t="s">
        <v>14</v>
      </c>
      <c r="P28" s="27" t="s">
        <v>15</v>
      </c>
      <c r="Q28" s="19" t="s">
        <v>16</v>
      </c>
      <c r="R28" s="26" t="s">
        <v>17</v>
      </c>
      <c r="S28" s="20" t="s">
        <v>18</v>
      </c>
      <c r="T28" s="27" t="s">
        <v>19</v>
      </c>
      <c r="U28" s="19" t="s">
        <v>20</v>
      </c>
      <c r="V28" s="26" t="s">
        <v>21</v>
      </c>
      <c r="W28" s="20" t="s">
        <v>22</v>
      </c>
      <c r="X28" s="27" t="s">
        <v>23</v>
      </c>
      <c r="Y28" s="19" t="s">
        <v>24</v>
      </c>
      <c r="Z28" s="26" t="s">
        <v>25</v>
      </c>
      <c r="AA28" s="27" t="s">
        <v>26</v>
      </c>
      <c r="AB28" s="28"/>
      <c r="AC28" s="20"/>
      <c r="AD28" s="26" t="s">
        <v>1</v>
      </c>
      <c r="AE28" s="20" t="s">
        <v>2</v>
      </c>
      <c r="AF28" s="27" t="s">
        <v>3</v>
      </c>
      <c r="AG28" s="19" t="s">
        <v>4</v>
      </c>
      <c r="AH28" s="26" t="s">
        <v>5</v>
      </c>
      <c r="AI28" s="20" t="s">
        <v>6</v>
      </c>
      <c r="AJ28" s="27" t="s">
        <v>7</v>
      </c>
      <c r="AK28" s="19" t="s">
        <v>8</v>
      </c>
      <c r="AL28" s="26" t="s">
        <v>9</v>
      </c>
      <c r="AM28" s="20" t="s">
        <v>10</v>
      </c>
      <c r="AN28" s="27" t="s">
        <v>11</v>
      </c>
      <c r="AO28" s="19" t="s">
        <v>12</v>
      </c>
      <c r="AP28" s="26" t="s">
        <v>13</v>
      </c>
      <c r="AQ28" s="20" t="s">
        <v>14</v>
      </c>
      <c r="AR28" s="27" t="s">
        <v>15</v>
      </c>
      <c r="AS28" s="19" t="s">
        <v>16</v>
      </c>
      <c r="AT28" s="26" t="s">
        <v>17</v>
      </c>
      <c r="AU28" s="20" t="s">
        <v>18</v>
      </c>
      <c r="AV28" s="27" t="s">
        <v>19</v>
      </c>
      <c r="AW28" s="19" t="s">
        <v>20</v>
      </c>
      <c r="AX28" s="26" t="s">
        <v>21</v>
      </c>
      <c r="AY28" s="20" t="s">
        <v>22</v>
      </c>
      <c r="AZ28" s="27" t="s">
        <v>23</v>
      </c>
      <c r="BA28" s="19" t="s">
        <v>24</v>
      </c>
      <c r="BB28" s="26" t="s">
        <v>25</v>
      </c>
      <c r="BC28" s="27" t="s">
        <v>26</v>
      </c>
      <c r="BD28" s="28"/>
    </row>
    <row r="29" customFormat="false" ht="15" hidden="false" customHeight="false" outlineLevel="0" collapsed="false">
      <c r="A29" s="29" t="s">
        <v>54</v>
      </c>
      <c r="B29" s="30"/>
      <c r="C29" s="30"/>
      <c r="D29" s="31" t="s">
        <v>55</v>
      </c>
      <c r="E29" s="31"/>
      <c r="F29" s="31"/>
      <c r="G29" s="31"/>
      <c r="H29" s="31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29"/>
      <c r="AC29" s="29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29"/>
    </row>
    <row r="30" customFormat="false" ht="15.75" hidden="false" customHeight="false" outlineLevel="0" collapsed="false">
      <c r="A30" s="1" t="s">
        <v>56</v>
      </c>
      <c r="B30" s="21" t="s">
        <v>1</v>
      </c>
      <c r="C30" s="21" t="s">
        <v>2</v>
      </c>
      <c r="D30" s="21" t="s">
        <v>3</v>
      </c>
      <c r="E30" s="19" t="s">
        <v>4</v>
      </c>
      <c r="F30" s="21" t="s">
        <v>5</v>
      </c>
      <c r="G30" s="21" t="s">
        <v>6</v>
      </c>
      <c r="H30" s="21" t="s">
        <v>7</v>
      </c>
      <c r="I30" s="19" t="s">
        <v>8</v>
      </c>
      <c r="J30" s="21" t="s">
        <v>9</v>
      </c>
      <c r="K30" s="21" t="s">
        <v>10</v>
      </c>
      <c r="L30" s="21" t="s">
        <v>11</v>
      </c>
      <c r="M30" s="19" t="s">
        <v>12</v>
      </c>
      <c r="N30" s="21" t="s">
        <v>13</v>
      </c>
      <c r="O30" s="21" t="s">
        <v>14</v>
      </c>
      <c r="P30" s="21" t="s">
        <v>15</v>
      </c>
      <c r="Q30" s="19" t="s">
        <v>16</v>
      </c>
      <c r="R30" s="21" t="s">
        <v>17</v>
      </c>
      <c r="S30" s="21" t="s">
        <v>18</v>
      </c>
      <c r="T30" s="21" t="s">
        <v>19</v>
      </c>
      <c r="U30" s="19" t="s">
        <v>20</v>
      </c>
      <c r="V30" s="21" t="s">
        <v>21</v>
      </c>
      <c r="W30" s="21" t="s">
        <v>22</v>
      </c>
      <c r="X30" s="21" t="s">
        <v>23</v>
      </c>
      <c r="Y30" s="19" t="s">
        <v>24</v>
      </c>
      <c r="Z30" s="21" t="s">
        <v>25</v>
      </c>
      <c r="AA30" s="32" t="s">
        <v>26</v>
      </c>
      <c r="AB30" s="5"/>
      <c r="AC30" s="1" t="s">
        <v>57</v>
      </c>
      <c r="AD30" s="21" t="s">
        <v>1</v>
      </c>
      <c r="AE30" s="21" t="s">
        <v>2</v>
      </c>
      <c r="AF30" s="21" t="s">
        <v>3</v>
      </c>
      <c r="AG30" s="19" t="s">
        <v>4</v>
      </c>
      <c r="AH30" s="21" t="s">
        <v>5</v>
      </c>
      <c r="AI30" s="21" t="s">
        <v>6</v>
      </c>
      <c r="AJ30" s="21" t="s">
        <v>7</v>
      </c>
      <c r="AK30" s="19" t="s">
        <v>8</v>
      </c>
      <c r="AL30" s="21" t="s">
        <v>9</v>
      </c>
      <c r="AM30" s="21" t="s">
        <v>10</v>
      </c>
      <c r="AN30" s="21" t="s">
        <v>11</v>
      </c>
      <c r="AO30" s="19" t="s">
        <v>12</v>
      </c>
      <c r="AP30" s="21" t="s">
        <v>13</v>
      </c>
      <c r="AQ30" s="21" t="s">
        <v>14</v>
      </c>
      <c r="AR30" s="21" t="s">
        <v>15</v>
      </c>
      <c r="AS30" s="19" t="s">
        <v>16</v>
      </c>
      <c r="AT30" s="21" t="s">
        <v>17</v>
      </c>
      <c r="AU30" s="21" t="s">
        <v>18</v>
      </c>
      <c r="AV30" s="21" t="s">
        <v>19</v>
      </c>
      <c r="AW30" s="19" t="s">
        <v>20</v>
      </c>
      <c r="AX30" s="21" t="s">
        <v>21</v>
      </c>
      <c r="AY30" s="21" t="s">
        <v>22</v>
      </c>
      <c r="AZ30" s="21" t="s">
        <v>23</v>
      </c>
      <c r="BA30" s="19" t="s">
        <v>24</v>
      </c>
      <c r="BB30" s="21" t="s">
        <v>25</v>
      </c>
      <c r="BC30" s="32" t="s">
        <v>26</v>
      </c>
      <c r="BD30" s="5"/>
    </row>
    <row r="31" customFormat="false" ht="15.75" hidden="false" customHeight="false" outlineLevel="0" collapsed="false">
      <c r="A31" s="2" t="s">
        <v>28</v>
      </c>
      <c r="B31" s="10" t="n">
        <f aca="false">VLOOKUP($A2&amp;B$1,IF($A$30="AZ",Lookup!$M:$Q,Lookup!$M:$P),IF($A$30="AZ",5,IF($A$30="1d6",4,IF($A$30="2d6",3,2))),0)</f>
        <v>10</v>
      </c>
      <c r="C31" s="11" t="n">
        <f aca="false">VLOOKUP($A2&amp;C$1,IF($A$30="AZ",Lookup!$M:$Q,Lookup!$M:$P),IF($A$30="AZ",5,IF($A$30="1d6",4,IF($A$30="2d6",3,2))),0)</f>
        <v>8</v>
      </c>
      <c r="D31" s="11" t="n">
        <f aca="false">VLOOKUP($A2&amp;D$1,IF($A$30="AZ",Lookup!$M:$Q,Lookup!$M:$P),IF($A$30="AZ",5,IF($A$30="1d6",4,IF($A$30="2d6",3,2))),0)</f>
        <v>6</v>
      </c>
      <c r="E31" s="12" t="n">
        <f aca="false">VLOOKUP($A2&amp;E$1,IF($A$30="AZ",Lookup!$M:$Q,Lookup!$M:$P),IF($A$30="AZ",5,IF($A$30="1d6",4,IF($A$30="2d6",3,2))),0)</f>
        <v>11</v>
      </c>
      <c r="F31" s="11" t="n">
        <f aca="false">VLOOKUP($A2&amp;F$1,IF($A$30="AZ",Lookup!$M:$Q,Lookup!$M:$P),IF($A$30="AZ",5,IF($A$30="1d6",4,IF($A$30="2d6",3,2))),0)</f>
        <v>6</v>
      </c>
      <c r="G31" s="11" t="n">
        <f aca="false">VLOOKUP($A2&amp;G$1,IF($A$30="AZ",Lookup!$M:$Q,Lookup!$M:$P),IF($A$30="AZ",5,IF($A$30="1d6",4,IF($A$30="2d6",3,2))),0)</f>
        <v>9</v>
      </c>
      <c r="H31" s="11" t="n">
        <f aca="false">VLOOKUP($A2&amp;H$1,IF($A$30="AZ",Lookup!$M:$Q,Lookup!$M:$P),IF($A$30="AZ",5,IF($A$30="1d6",4,IF($A$30="2d6",3,2))),0)</f>
        <v>8</v>
      </c>
      <c r="I31" s="12" t="n">
        <f aca="false">VLOOKUP($A2&amp;I$1,IF($A$30="AZ",Lookup!$M:$Q,Lookup!$M:$P),IF($A$30="AZ",5,IF($A$30="1d6",4,IF($A$30="2d6",3,2))),0)</f>
        <v>7</v>
      </c>
      <c r="J31" s="11" t="n">
        <f aca="false">VLOOKUP($A2&amp;J$1,IF($A$30="AZ",Lookup!$M:$Q,Lookup!$M:$P),IF($A$30="AZ",5,IF($A$30="1d6",4,IF($A$30="2d6",3,2))),0)</f>
        <v>2</v>
      </c>
      <c r="K31" s="11" t="n">
        <f aca="false">VLOOKUP($A2&amp;K$1,IF($A$30="AZ",Lookup!$M:$Q,Lookup!$M:$P),IF($A$30="AZ",5,IF($A$30="1d6",4,IF($A$30="2d6",3,2))),0)</f>
        <v>8</v>
      </c>
      <c r="L31" s="11" t="n">
        <f aca="false">VLOOKUP($A2&amp;L$1,IF($A$30="AZ",Lookup!$M:$Q,Lookup!$M:$P),IF($A$30="AZ",5,IF($A$30="1d6",4,IF($A$30="2d6",3,2))),0)</f>
        <v>6</v>
      </c>
      <c r="M31" s="12" t="n">
        <f aca="false">VLOOKUP($A2&amp;M$1,IF($A$30="AZ",Lookup!$M:$Q,Lookup!$M:$P),IF($A$30="AZ",5,IF($A$30="1d6",4,IF($A$30="2d6",3,2))),0)</f>
        <v>5</v>
      </c>
      <c r="N31" s="11" t="n">
        <f aca="false">VLOOKUP($A2&amp;N$1,IF($A$30="AZ",Lookup!$M:$Q,Lookup!$M:$P),IF($A$30="AZ",5,IF($A$30="1d6",4,IF($A$30="2d6",3,2))),0)</f>
        <v>7</v>
      </c>
      <c r="O31" s="11" t="n">
        <f aca="false">VLOOKUP($A2&amp;O$1,IF($A$30="AZ",Lookup!$M:$Q,Lookup!$M:$P),IF($A$30="AZ",5,IF($A$30="1d6",4,IF($A$30="2d6",3,2))),0)</f>
        <v>9</v>
      </c>
      <c r="P31" s="11" t="n">
        <f aca="false">VLOOKUP($A2&amp;P$1,IF($A$30="AZ",Lookup!$M:$Q,Lookup!$M:$P),IF($A$30="AZ",5,IF($A$30="1d6",4,IF($A$30="2d6",3,2))),0)</f>
        <v>7</v>
      </c>
      <c r="Q31" s="12" t="n">
        <f aca="false">VLOOKUP($A2&amp;Q$1,IF($A$30="AZ",Lookup!$M:$Q,Lookup!$M:$P),IF($A$30="AZ",5,IF($A$30="1d6",4,IF($A$30="2d6",3,2))),0)</f>
        <v>5</v>
      </c>
      <c r="R31" s="11" t="n">
        <f aca="false">VLOOKUP($A2&amp;R$1,IF($A$30="AZ",Lookup!$M:$Q,Lookup!$M:$P),IF($A$30="AZ",5,IF($A$30="1d6",4,IF($A$30="2d6",3,2))),0)</f>
        <v>6</v>
      </c>
      <c r="S31" s="11" t="n">
        <f aca="false">VLOOKUP($A2&amp;S$1,IF($A$30="AZ",Lookup!$M:$Q,Lookup!$M:$P),IF($A$30="AZ",5,IF($A$30="1d6",4,IF($A$30="2d6",3,2))),0)</f>
        <v>7</v>
      </c>
      <c r="T31" s="11" t="n">
        <f aca="false">VLOOKUP($A2&amp;T$1,IF($A$30="AZ",Lookup!$M:$Q,Lookup!$M:$P),IF($A$30="AZ",5,IF($A$30="1d6",4,IF($A$30="2d6",3,2))),0)</f>
        <v>2</v>
      </c>
      <c r="U31" s="12" t="n">
        <f aca="false">VLOOKUP($A2&amp;U$1,IF($A$30="AZ",Lookup!$M:$Q,Lookup!$M:$P),IF($A$30="AZ",5,IF($A$30="1d6",4,IF($A$30="2d6",3,2))),0)</f>
        <v>8</v>
      </c>
      <c r="V31" s="11" t="n">
        <f aca="false">VLOOKUP($A2&amp;V$1,IF($A$30="AZ",Lookup!$M:$Q,Lookup!$M:$P),IF($A$30="AZ",5,IF($A$30="1d6",4,IF($A$30="2d6",3,2))),0)</f>
        <v>4</v>
      </c>
      <c r="W31" s="11" t="n">
        <f aca="false">VLOOKUP($A2&amp;W$1,IF($A$30="AZ",Lookup!$M:$Q,Lookup!$M:$P),IF($A$30="AZ",5,IF($A$30="1d6",4,IF($A$30="2d6",3,2))),0)</f>
        <v>7</v>
      </c>
      <c r="X31" s="11" t="n">
        <f aca="false">VLOOKUP($A2&amp;X$1,IF($A$30="AZ",Lookup!$M:$Q,Lookup!$M:$P),IF($A$30="AZ",5,IF($A$30="1d6",4,IF($A$30="2d6",3,2))),0)</f>
        <v>8</v>
      </c>
      <c r="Y31" s="12" t="n">
        <f aca="false">VLOOKUP($A2&amp;Y$1,IF($A$30="AZ",Lookup!$M:$Q,Lookup!$M:$P),IF($A$30="AZ",5,IF($A$30="1d6",4,IF($A$30="2d6",3,2))),0)</f>
        <v>7</v>
      </c>
      <c r="Z31" s="11" t="n">
        <f aca="false">VLOOKUP($A2&amp;Z$1,IF($A$30="AZ",Lookup!$M:$Q,Lookup!$M:$P),IF($A$30="AZ",5,IF($A$30="1d6",4,IF($A$30="2d6",3,2))),0)</f>
        <v>6</v>
      </c>
      <c r="AA31" s="13" t="n">
        <f aca="false">VLOOKUP($A2&amp;AA$1,IF($A$30="AZ",Lookup!$M:$Q,Lookup!$M:$P),IF($A$30="AZ",5,IF($A$30="1d6",4,IF($A$30="2d6",3,2))),0)</f>
        <v>3</v>
      </c>
      <c r="AB31" s="2" t="s">
        <v>28</v>
      </c>
      <c r="AC31" s="2" t="s">
        <v>28</v>
      </c>
      <c r="AD31" s="10" t="str">
        <f aca="false">VLOOKUP($AC2&amp;AD$1,IF($AC$30="AZ",Lookup2!$M:$Q,Lookup2!$M:$P),IF($AC$30="AZ",5,IF($AC$30="1d6",4,IF($AC$30="2d6",3,2))),0)</f>
        <v>En</v>
      </c>
      <c r="AE31" s="11" t="str">
        <f aca="false">VLOOKUP($AC2&amp;AE$1,IF($AC$30="AZ",Lookup2!$M:$Q,Lookup2!$M:$P),IF($AC$30="AZ",5,IF($AC$30="1d6",4,IF($AC$30="2d6",3,2))),0)</f>
        <v>Fn</v>
      </c>
      <c r="AF31" s="11" t="str">
        <f aca="false">VLOOKUP($AC2&amp;AF$1,IF($AC$30="AZ",Lookup2!$M:$Q,Lookup2!$M:$P),IF($AC$30="AZ",5,IF($AC$30="1d6",4,IF($AC$30="2d6",3,2))),0)</f>
        <v>Kc</v>
      </c>
      <c r="AG31" s="12" t="str">
        <f aca="false">VLOOKUP($AC2&amp;AG$1,IF($AC$30="AZ",Lookup2!$M:$Q,Lookup2!$M:$P),IF($AC$30="AZ",5,IF($AC$30="1d6",4,IF($AC$30="2d6",3,2))),0)</f>
        <v>Pf</v>
      </c>
      <c r="AH31" s="11" t="str">
        <f aca="false">VLOOKUP($AC2&amp;AH$1,IF($AC$30="AZ",Lookup2!$M:$Q,Lookup2!$M:$P),IF($AC$30="AZ",5,IF($AC$30="1d6",4,IF($AC$30="2d6",3,2))),0)</f>
        <v>Cm</v>
      </c>
      <c r="AI31" s="11" t="str">
        <f aca="false">VLOOKUP($AC2&amp;AI$1,IF($AC$30="AZ",Lookup2!$M:$Q,Lookup2!$M:$P),IF($AC$30="AZ",5,IF($AC$30="1d6",4,IF($AC$30="2d6",3,2))),0)</f>
        <v>Fo</v>
      </c>
      <c r="AJ31" s="11" t="str">
        <f aca="false">VLOOKUP($AC2&amp;AJ$1,IF($AC$30="AZ",Lookup2!$M:$Q,Lookup2!$M:$P),IF($AC$30="AZ",5,IF($AC$30="1d6",4,IF($AC$30="2d6",3,2))),0)</f>
        <v>Jh</v>
      </c>
      <c r="AK31" s="12" t="str">
        <f aca="false">VLOOKUP($AC2&amp;AK$1,IF($AC$30="AZ",Lookup2!$M:$Q,Lookup2!$M:$P),IF($AC$30="AZ",5,IF($AC$30="1d6",4,IF($AC$30="2d6",3,2))),0)</f>
        <v>Lg</v>
      </c>
      <c r="AL31" s="11" t="str">
        <f aca="false">VLOOKUP($AC2&amp;AL$1,IF($AC$30="AZ",Lookup2!$M:$Q,Lookup2!$M:$P),IF($AC$30="AZ",5,IF($AC$30="1d6",4,IF($AC$30="2d6",3,2))),0)</f>
        <v>Jp</v>
      </c>
      <c r="AM31" s="11" t="str">
        <f aca="false">VLOOKUP($AC2&amp;AM$1,IF($AC$30="AZ",Lookup2!$M:$Q,Lookup2!$M:$P),IF($AC$30="AZ",5,IF($AC$30="1d6",4,IF($AC$30="2d6",3,2))),0)</f>
        <v>Rs</v>
      </c>
      <c r="AN31" s="11" t="str">
        <f aca="false">VLOOKUP($AC2&amp;AN$1,IF($AC$30="AZ",Lookup2!$M:$Q,Lookup2!$M:$P),IF($AC$30="AZ",5,IF($AC$30="1d6",4,IF($AC$30="2d6",3,2))),0)</f>
        <v>Kp</v>
      </c>
      <c r="AO31" s="12" t="str">
        <f aca="false">VLOOKUP($AC2&amp;AO$1,IF($AC$30="AZ",Lookup2!$M:$Q,Lookup2!$M:$P),IF($AC$30="AZ",5,IF($AC$30="1d6",4,IF($AC$30="2d6",3,2))),0)</f>
        <v>Du</v>
      </c>
      <c r="AP31" s="11" t="str">
        <f aca="false">VLOOKUP($AC2&amp;AP$1,IF($AC$30="AZ",Lookup2!$M:$Q,Lookup2!$M:$P),IF($AC$30="AZ",5,IF($AC$30="1d6",4,IF($AC$30="2d6",3,2))),0)</f>
        <v>Ks</v>
      </c>
      <c r="AQ31" s="11" t="str">
        <f aca="false">VLOOKUP($AC2&amp;AQ$1,IF($AC$30="AZ",Lookup2!$M:$Q,Lookup2!$M:$P),IF($AC$30="AZ",5,IF($AC$30="1d6",4,IF($AC$30="2d6",3,2))),0)</f>
        <v>Zk</v>
      </c>
      <c r="AR31" s="11" t="str">
        <f aca="false">VLOOKUP($AC2&amp;AR$1,IF($AC$30="AZ",Lookup2!$M:$Q,Lookup2!$M:$P),IF($AC$30="AZ",5,IF($AC$30="1d6",4,IF($AC$30="2d6",3,2))),0)</f>
        <v>Mt</v>
      </c>
      <c r="AS31" s="12" t="str">
        <f aca="false">VLOOKUP($AC2&amp;AS$1,IF($AC$30="AZ",Lookup2!$M:$Q,Lookup2!$M:$P),IF($AC$30="AZ",5,IF($AC$30="1d6",4,IF($AC$30="2d6",3,2))),0)</f>
        <v>Th</v>
      </c>
      <c r="AT31" s="11" t="str">
        <f aca="false">VLOOKUP($AC2&amp;AT$1,IF($AC$30="AZ",Lookup2!$M:$Q,Lookup2!$M:$P),IF($AC$30="AZ",5,IF($AC$30="1d6",4,IF($AC$30="2d6",3,2))),0)</f>
        <v>Fy</v>
      </c>
      <c r="AU31" s="11" t="str">
        <f aca="false">VLOOKUP($AC2&amp;AU$1,IF($AC$30="AZ",Lookup2!$M:$Q,Lookup2!$M:$P),IF($AC$30="AZ",5,IF($AC$30="1d6",4,IF($AC$30="2d6",3,2))),0)</f>
        <v>Wf</v>
      </c>
      <c r="AV31" s="11" t="str">
        <f aca="false">VLOOKUP($AC2&amp;AV$1,IF($AC$30="AZ",Lookup2!$M:$Q,Lookup2!$M:$P),IF($AC$30="AZ",5,IF($AC$30="1d6",4,IF($AC$30="2d6",3,2))),0)</f>
        <v>Uf</v>
      </c>
      <c r="AW31" s="12" t="str">
        <f aca="false">VLOOKUP($AC2&amp;AW$1,IF($AC$30="AZ",Lookup2!$M:$Q,Lookup2!$M:$P),IF($AC$30="AZ",5,IF($AC$30="1d6",4,IF($AC$30="2d6",3,2))),0)</f>
        <v>Qc</v>
      </c>
      <c r="AX31" s="11" t="str">
        <f aca="false">VLOOKUP($AC2&amp;AX$1,IF($AC$30="AZ",Lookup2!$M:$Q,Lookup2!$M:$P),IF($AC$30="AZ",5,IF($AC$30="1d6",4,IF($AC$30="2d6",3,2))),0)</f>
        <v>Zs</v>
      </c>
      <c r="AY31" s="11" t="str">
        <f aca="false">VLOOKUP($AC2&amp;AY$1,IF($AC$30="AZ",Lookup2!$M:$Q,Lookup2!$M:$P),IF($AC$30="AZ",5,IF($AC$30="1d6",4,IF($AC$30="2d6",3,2))),0)</f>
        <v>Rn</v>
      </c>
      <c r="AZ31" s="11" t="str">
        <f aca="false">VLOOKUP($AC2&amp;AZ$1,IF($AC$30="AZ",Lookup2!$M:$Q,Lookup2!$M:$P),IF($AC$30="AZ",5,IF($AC$30="1d6",4,IF($AC$30="2d6",3,2))),0)</f>
        <v>Em</v>
      </c>
      <c r="BA31" s="12" t="str">
        <f aca="false">VLOOKUP($AC2&amp;BA$1,IF($AC$30="AZ",Lookup2!$M:$Q,Lookup2!$M:$P),IF($AC$30="AZ",5,IF($AC$30="1d6",4,IF($AC$30="2d6",3,2))),0)</f>
        <v>Rt</v>
      </c>
      <c r="BB31" s="11" t="str">
        <f aca="false">VLOOKUP($AC2&amp;BB$1,IF($AC$30="AZ",Lookup2!$M:$Q,Lookup2!$M:$P),IF($AC$30="AZ",5,IF($AC$30="1d6",4,IF($AC$30="2d6",3,2))),0)</f>
        <v>Dy</v>
      </c>
      <c r="BC31" s="13" t="str">
        <f aca="false">VLOOKUP($AC2&amp;BC$1,IF($AC$30="AZ",Lookup2!$M:$Q,Lookup2!$M:$P),IF($AC$30="AZ",5,IF($AC$30="1d6",4,IF($AC$30="2d6",3,2))),0)</f>
        <v>Fz</v>
      </c>
      <c r="BD31" s="2" t="s">
        <v>28</v>
      </c>
    </row>
    <row r="32" customFormat="false" ht="15.75" hidden="false" customHeight="false" outlineLevel="0" collapsed="false">
      <c r="A32" s="2" t="s">
        <v>29</v>
      </c>
      <c r="B32" s="10" t="n">
        <f aca="false">VLOOKUP($A3&amp;B$1,IF($A$30="AZ",Lookup!$M:$Q,Lookup!$M:$P),IF($A$30="AZ",5,IF($A$30="1d6",4,IF($A$30="2d6",3,2))),0)</f>
        <v>12</v>
      </c>
      <c r="C32" s="11" t="n">
        <f aca="false">VLOOKUP($A3&amp;C$1,IF($A$30="AZ",Lookup!$M:$Q,Lookup!$M:$P),IF($A$30="AZ",5,IF($A$30="1d6",4,IF($A$30="2d6",3,2))),0)</f>
        <v>8</v>
      </c>
      <c r="D32" s="11" t="n">
        <f aca="false">VLOOKUP($A3&amp;D$1,IF($A$30="AZ",Lookup!$M:$Q,Lookup!$M:$P),IF($A$30="AZ",5,IF($A$30="1d6",4,IF($A$30="2d6",3,2))),0)</f>
        <v>8</v>
      </c>
      <c r="E32" s="12" t="n">
        <f aca="false">VLOOKUP($A3&amp;E$1,IF($A$30="AZ",Lookup!$M:$Q,Lookup!$M:$P),IF($A$30="AZ",5,IF($A$30="1d6",4,IF($A$30="2d6",3,2))),0)</f>
        <v>4</v>
      </c>
      <c r="F32" s="11" t="n">
        <f aca="false">VLOOKUP($A3&amp;F$1,IF($A$30="AZ",Lookup!$M:$Q,Lookup!$M:$P),IF($A$30="AZ",5,IF($A$30="1d6",4,IF($A$30="2d6",3,2))),0)</f>
        <v>4</v>
      </c>
      <c r="G32" s="11" t="n">
        <f aca="false">VLOOKUP($A3&amp;G$1,IF($A$30="AZ",Lookup!$M:$Q,Lookup!$M:$P),IF($A$30="AZ",5,IF($A$30="1d6",4,IF($A$30="2d6",3,2))),0)</f>
        <v>7</v>
      </c>
      <c r="H32" s="11" t="n">
        <f aca="false">VLOOKUP($A3&amp;H$1,IF($A$30="AZ",Lookup!$M:$Q,Lookup!$M:$P),IF($A$30="AZ",5,IF($A$30="1d6",4,IF($A$30="2d6",3,2))),0)</f>
        <v>8</v>
      </c>
      <c r="I32" s="12" t="n">
        <f aca="false">VLOOKUP($A3&amp;I$1,IF($A$30="AZ",Lookup!$M:$Q,Lookup!$M:$P),IF($A$30="AZ",5,IF($A$30="1d6",4,IF($A$30="2d6",3,2))),0)</f>
        <v>7</v>
      </c>
      <c r="J32" s="11" t="n">
        <f aca="false">VLOOKUP($A3&amp;J$1,IF($A$30="AZ",Lookup!$M:$Q,Lookup!$M:$P),IF($A$30="AZ",5,IF($A$30="1d6",4,IF($A$30="2d6",3,2))),0)</f>
        <v>6</v>
      </c>
      <c r="K32" s="11" t="n">
        <f aca="false">VLOOKUP($A3&amp;K$1,IF($A$30="AZ",Lookup!$M:$Q,Lookup!$M:$P),IF($A$30="AZ",5,IF($A$30="1d6",4,IF($A$30="2d6",3,2))),0)</f>
        <v>9</v>
      </c>
      <c r="L32" s="11" t="n">
        <f aca="false">VLOOKUP($A3&amp;L$1,IF($A$30="AZ",Lookup!$M:$Q,Lookup!$M:$P),IF($A$30="AZ",5,IF($A$30="1d6",4,IF($A$30="2d6",3,2))),0)</f>
        <v>9</v>
      </c>
      <c r="M32" s="12" t="n">
        <f aca="false">VLOOKUP($A3&amp;M$1,IF($A$30="AZ",Lookup!$M:$Q,Lookup!$M:$P),IF($A$30="AZ",5,IF($A$30="1d6",4,IF($A$30="2d6",3,2))),0)</f>
        <v>9</v>
      </c>
      <c r="N32" s="11" t="n">
        <f aca="false">VLOOKUP($A3&amp;N$1,IF($A$30="AZ",Lookup!$M:$Q,Lookup!$M:$P),IF($A$30="AZ",5,IF($A$30="1d6",4,IF($A$30="2d6",3,2))),0)</f>
        <v>4</v>
      </c>
      <c r="O32" s="11" t="n">
        <f aca="false">VLOOKUP($A3&amp;O$1,IF($A$30="AZ",Lookup!$M:$Q,Lookup!$M:$P),IF($A$30="AZ",5,IF($A$30="1d6",4,IF($A$30="2d6",3,2))),0)</f>
        <v>4</v>
      </c>
      <c r="P32" s="11" t="n">
        <f aca="false">VLOOKUP($A3&amp;P$1,IF($A$30="AZ",Lookup!$M:$Q,Lookup!$M:$P),IF($A$30="AZ",5,IF($A$30="1d6",4,IF($A$30="2d6",3,2))),0)</f>
        <v>7</v>
      </c>
      <c r="Q32" s="12" t="n">
        <f aca="false">VLOOKUP($A3&amp;Q$1,IF($A$30="AZ",Lookup!$M:$Q,Lookup!$M:$P),IF($A$30="AZ",5,IF($A$30="1d6",4,IF($A$30="2d6",3,2))),0)</f>
        <v>4</v>
      </c>
      <c r="R32" s="11" t="n">
        <f aca="false">VLOOKUP($A3&amp;R$1,IF($A$30="AZ",Lookup!$M:$Q,Lookup!$M:$P),IF($A$30="AZ",5,IF($A$30="1d6",4,IF($A$30="2d6",3,2))),0)</f>
        <v>6</v>
      </c>
      <c r="S32" s="11" t="n">
        <f aca="false">VLOOKUP($A3&amp;S$1,IF($A$30="AZ",Lookup!$M:$Q,Lookup!$M:$P),IF($A$30="AZ",5,IF($A$30="1d6",4,IF($A$30="2d6",3,2))),0)</f>
        <v>6</v>
      </c>
      <c r="T32" s="11" t="n">
        <f aca="false">VLOOKUP($A3&amp;T$1,IF($A$30="AZ",Lookup!$M:$Q,Lookup!$M:$P),IF($A$30="AZ",5,IF($A$30="1d6",4,IF($A$30="2d6",3,2))),0)</f>
        <v>6</v>
      </c>
      <c r="U32" s="12" t="n">
        <f aca="false">VLOOKUP($A3&amp;U$1,IF($A$30="AZ",Lookup!$M:$Q,Lookup!$M:$P),IF($A$30="AZ",5,IF($A$30="1d6",4,IF($A$30="2d6",3,2))),0)</f>
        <v>8</v>
      </c>
      <c r="V32" s="11" t="n">
        <f aca="false">VLOOKUP($A3&amp;V$1,IF($A$30="AZ",Lookup!$M:$Q,Lookup!$M:$P),IF($A$30="AZ",5,IF($A$30="1d6",4,IF($A$30="2d6",3,2))),0)</f>
        <v>5</v>
      </c>
      <c r="W32" s="11" t="n">
        <f aca="false">VLOOKUP($A3&amp;W$1,IF($A$30="AZ",Lookup!$M:$Q,Lookup!$M:$P),IF($A$30="AZ",5,IF($A$30="1d6",4,IF($A$30="2d6",3,2))),0)</f>
        <v>6</v>
      </c>
      <c r="X32" s="11" t="n">
        <f aca="false">VLOOKUP($A3&amp;X$1,IF($A$30="AZ",Lookup!$M:$Q,Lookup!$M:$P),IF($A$30="AZ",5,IF($A$30="1d6",4,IF($A$30="2d6",3,2))),0)</f>
        <v>11</v>
      </c>
      <c r="Y32" s="12" t="n">
        <f aca="false">VLOOKUP($A3&amp;Y$1,IF($A$30="AZ",Lookup!$M:$Q,Lookup!$M:$P),IF($A$30="AZ",5,IF($A$30="1d6",4,IF($A$30="2d6",3,2))),0)</f>
        <v>12</v>
      </c>
      <c r="Z32" s="11" t="n">
        <f aca="false">VLOOKUP($A3&amp;Z$1,IF($A$30="AZ",Lookup!$M:$Q,Lookup!$M:$P),IF($A$30="AZ",5,IF($A$30="1d6",4,IF($A$30="2d6",3,2))),0)</f>
        <v>8</v>
      </c>
      <c r="AA32" s="13" t="n">
        <f aca="false">VLOOKUP($A3&amp;AA$1,IF($A$30="AZ",Lookup!$M:$Q,Lookup!$M:$P),IF($A$30="AZ",5,IF($A$30="1d6",4,IF($A$30="2d6",3,2))),0)</f>
        <v>10</v>
      </c>
      <c r="AB32" s="2" t="s">
        <v>29</v>
      </c>
      <c r="AC32" s="2" t="s">
        <v>29</v>
      </c>
      <c r="AD32" s="10" t="str">
        <f aca="false">VLOOKUP($AC3&amp;AD$1,IF($AC$30="AZ",Lookup2!$M:$Q,Lookup2!$M:$P),IF($AC$30="AZ",5,IF($AC$30="1d6",4,IF($AC$30="2d6",3,2))),0)</f>
        <v>Nd</v>
      </c>
      <c r="AE32" s="11" t="str">
        <f aca="false">VLOOKUP($AC3&amp;AE$1,IF($AC$30="AZ",Lookup2!$M:$Q,Lookup2!$M:$P),IF($AC$30="AZ",5,IF($AC$30="1d6",4,IF($AC$30="2d6",3,2))),0)</f>
        <v>Ix</v>
      </c>
      <c r="AF32" s="11" t="str">
        <f aca="false">VLOOKUP($AC3&amp;AF$1,IF($AC$30="AZ",Lookup2!$M:$Q,Lookup2!$M:$P),IF($AC$30="AZ",5,IF($AC$30="1d6",4,IF($AC$30="2d6",3,2))),0)</f>
        <v>Ye</v>
      </c>
      <c r="AG32" s="12" t="str">
        <f aca="false">VLOOKUP($AC3&amp;AG$1,IF($AC$30="AZ",Lookup2!$M:$Q,Lookup2!$M:$P),IF($AC$30="AZ",5,IF($AC$30="1d6",4,IF($AC$30="2d6",3,2))),0)</f>
        <v>Xc</v>
      </c>
      <c r="AH32" s="11" t="str">
        <f aca="false">VLOOKUP($AC3&amp;AH$1,IF($AC$30="AZ",Lookup2!$M:$Q,Lookup2!$M:$P),IF($AC$30="AZ",5,IF($AC$30="1d6",4,IF($AC$30="2d6",3,2))),0)</f>
        <v>Wt</v>
      </c>
      <c r="AI32" s="11" t="str">
        <f aca="false">VLOOKUP($AC3&amp;AI$1,IF($AC$30="AZ",Lookup2!$M:$Q,Lookup2!$M:$P),IF($AC$30="AZ",5,IF($AC$30="1d6",4,IF($AC$30="2d6",3,2))),0)</f>
        <v>Gb</v>
      </c>
      <c r="AJ32" s="11" t="str">
        <f aca="false">VLOOKUP($AC3&amp;AJ$1,IF($AC$30="AZ",Lookup2!$M:$Q,Lookup2!$M:$P),IF($AC$30="AZ",5,IF($AC$30="1d6",4,IF($AC$30="2d6",3,2))),0)</f>
        <v>Sg</v>
      </c>
      <c r="AK32" s="12" t="str">
        <f aca="false">VLOOKUP($AC3&amp;AK$1,IF($AC$30="AZ",Lookup2!$M:$Q,Lookup2!$M:$P),IF($AC$30="AZ",5,IF($AC$30="1d6",4,IF($AC$30="2d6",3,2))),0)</f>
        <v>Aw</v>
      </c>
      <c r="AL32" s="11" t="str">
        <f aca="false">VLOOKUP($AC3&amp;AL$1,IF($AC$30="AZ",Lookup2!$M:$Q,Lookup2!$M:$P),IF($AC$30="AZ",5,IF($AC$30="1d6",4,IF($AC$30="2d6",3,2))),0)</f>
        <v>Ek</v>
      </c>
      <c r="AM32" s="11" t="str">
        <f aca="false">VLOOKUP($AC3&amp;AM$1,IF($AC$30="AZ",Lookup2!$M:$Q,Lookup2!$M:$P),IF($AC$30="AZ",5,IF($AC$30="1d6",4,IF($AC$30="2d6",3,2))),0)</f>
        <v>Kn</v>
      </c>
      <c r="AN32" s="11" t="str">
        <f aca="false">VLOOKUP($AC3&amp;AN$1,IF($AC$30="AZ",Lookup2!$M:$Q,Lookup2!$M:$P),IF($AC$30="AZ",5,IF($AC$30="1d6",4,IF($AC$30="2d6",3,2))),0)</f>
        <v>Cv</v>
      </c>
      <c r="AO32" s="12" t="str">
        <f aca="false">VLOOKUP($AC3&amp;AO$1,IF($AC$30="AZ",Lookup2!$M:$Q,Lookup2!$M:$P),IF($AC$30="AZ",5,IF($AC$30="1d6",4,IF($AC$30="2d6",3,2))),0)</f>
        <v>Qk</v>
      </c>
      <c r="AP32" s="11" t="str">
        <f aca="false">VLOOKUP($AC3&amp;AP$1,IF($AC$30="AZ",Lookup2!$M:$Q,Lookup2!$M:$P),IF($AC$30="AZ",5,IF($AC$30="1d6",4,IF($AC$30="2d6",3,2))),0)</f>
        <v>Me</v>
      </c>
      <c r="AQ32" s="11" t="str">
        <f aca="false">VLOOKUP($AC3&amp;AQ$1,IF($AC$30="AZ",Lookup2!$M:$Q,Lookup2!$M:$P),IF($AC$30="AZ",5,IF($AC$30="1d6",4,IF($AC$30="2d6",3,2))),0)</f>
        <v>Jr</v>
      </c>
      <c r="AR32" s="11" t="str">
        <f aca="false">VLOOKUP($AC3&amp;AR$1,IF($AC$30="AZ",Lookup2!$M:$Q,Lookup2!$M:$P),IF($AC$30="AZ",5,IF($AC$30="1d6",4,IF($AC$30="2d6",3,2))),0)</f>
        <v>Iu</v>
      </c>
      <c r="AS32" s="12" t="str">
        <f aca="false">VLOOKUP($AC3&amp;AS$1,IF($AC$30="AZ",Lookup2!$M:$Q,Lookup2!$M:$P),IF($AC$30="AZ",5,IF($AC$30="1d6",4,IF($AC$30="2d6",3,2))),0)</f>
        <v>Tl</v>
      </c>
      <c r="AT32" s="11" t="str">
        <f aca="false">VLOOKUP($AC3&amp;AT$1,IF($AC$30="AZ",Lookup2!$M:$Q,Lookup2!$M:$P),IF($AC$30="AZ",5,IF($AC$30="1d6",4,IF($AC$30="2d6",3,2))),0)</f>
        <v>Dz</v>
      </c>
      <c r="AU32" s="11" t="str">
        <f aca="false">VLOOKUP($AC3&amp;AU$1,IF($AC$30="AZ",Lookup2!$M:$Q,Lookup2!$M:$P),IF($AC$30="AZ",5,IF($AC$30="1d6",4,IF($AC$30="2d6",3,2))),0)</f>
        <v>Tb</v>
      </c>
      <c r="AV32" s="11" t="str">
        <f aca="false">VLOOKUP($AC3&amp;AV$1,IF($AC$30="AZ",Lookup2!$M:$Q,Lookup2!$M:$P),IF($AC$30="AZ",5,IF($AC$30="1d6",4,IF($AC$30="2d6",3,2))),0)</f>
        <v>Zn</v>
      </c>
      <c r="AW32" s="12" t="str">
        <f aca="false">VLOOKUP($AC3&amp;AW$1,IF($AC$30="AZ",Lookup2!$M:$Q,Lookup2!$M:$P),IF($AC$30="AZ",5,IF($AC$30="1d6",4,IF($AC$30="2d6",3,2))),0)</f>
        <v>Xx</v>
      </c>
      <c r="AX32" s="11" t="str">
        <f aca="false">VLOOKUP($AC3&amp;AX$1,IF($AC$30="AZ",Lookup2!$M:$Q,Lookup2!$M:$P),IF($AC$30="AZ",5,IF($AC$30="1d6",4,IF($AC$30="2d6",3,2))),0)</f>
        <v>Gi</v>
      </c>
      <c r="AY32" s="11" t="str">
        <f aca="false">VLOOKUP($AC3&amp;AY$1,IF($AC$30="AZ",Lookup2!$M:$Q,Lookup2!$M:$P),IF($AC$30="AZ",5,IF($AC$30="1d6",4,IF($AC$30="2d6",3,2))),0)</f>
        <v>Wu</v>
      </c>
      <c r="AZ32" s="11" t="str">
        <f aca="false">VLOOKUP($AC3&amp;AZ$1,IF($AC$30="AZ",Lookup2!$M:$Q,Lookup2!$M:$P),IF($AC$30="AZ",5,IF($AC$30="1d6",4,IF($AC$30="2d6",3,2))),0)</f>
        <v>Kx</v>
      </c>
      <c r="BA32" s="12" t="str">
        <f aca="false">VLOOKUP($AC3&amp;BA$1,IF($AC$30="AZ",Lookup2!$M:$Q,Lookup2!$M:$P),IF($AC$30="AZ",5,IF($AC$30="1d6",4,IF($AC$30="2d6",3,2))),0)</f>
        <v>Rl</v>
      </c>
      <c r="BB32" s="11" t="str">
        <f aca="false">VLOOKUP($AC3&amp;BB$1,IF($AC$30="AZ",Lookup2!$M:$Q,Lookup2!$M:$P),IF($AC$30="AZ",5,IF($AC$30="1d6",4,IF($AC$30="2d6",3,2))),0)</f>
        <v>Vg</v>
      </c>
      <c r="BC32" s="13" t="str">
        <f aca="false">VLOOKUP($AC3&amp;BC$1,IF($AC$30="AZ",Lookup2!$M:$Q,Lookup2!$M:$P),IF($AC$30="AZ",5,IF($AC$30="1d6",4,IF($AC$30="2d6",3,2))),0)</f>
        <v>Bx</v>
      </c>
      <c r="BD32" s="2" t="s">
        <v>29</v>
      </c>
    </row>
    <row r="33" customFormat="false" ht="15.75" hidden="false" customHeight="false" outlineLevel="0" collapsed="false">
      <c r="A33" s="2" t="s">
        <v>30</v>
      </c>
      <c r="B33" s="10" t="n">
        <f aca="false">VLOOKUP($A4&amp;B$1,IF($A$30="AZ",Lookup!$M:$Q,Lookup!$M:$P),IF($A$30="AZ",5,IF($A$30="1d6",4,IF($A$30="2d6",3,2))),0)</f>
        <v>8</v>
      </c>
      <c r="C33" s="11" t="n">
        <f aca="false">VLOOKUP($A4&amp;C$1,IF($A$30="AZ",Lookup!$M:$Q,Lookup!$M:$P),IF($A$30="AZ",5,IF($A$30="1d6",4,IF($A$30="2d6",3,2))),0)</f>
        <v>2</v>
      </c>
      <c r="D33" s="11" t="n">
        <f aca="false">VLOOKUP($A4&amp;D$1,IF($A$30="AZ",Lookup!$M:$Q,Lookup!$M:$P),IF($A$30="AZ",5,IF($A$30="1d6",4,IF($A$30="2d6",3,2))),0)</f>
        <v>7</v>
      </c>
      <c r="E33" s="12" t="n">
        <f aca="false">VLOOKUP($A4&amp;E$1,IF($A$30="AZ",Lookup!$M:$Q,Lookup!$M:$P),IF($A$30="AZ",5,IF($A$30="1d6",4,IF($A$30="2d6",3,2))),0)</f>
        <v>7</v>
      </c>
      <c r="F33" s="11" t="n">
        <f aca="false">VLOOKUP($A4&amp;F$1,IF($A$30="AZ",Lookup!$M:$Q,Lookup!$M:$P),IF($A$30="AZ",5,IF($A$30="1d6",4,IF($A$30="2d6",3,2))),0)</f>
        <v>6</v>
      </c>
      <c r="G33" s="11" t="n">
        <f aca="false">VLOOKUP($A4&amp;G$1,IF($A$30="AZ",Lookup!$M:$Q,Lookup!$M:$P),IF($A$30="AZ",5,IF($A$30="1d6",4,IF($A$30="2d6",3,2))),0)</f>
        <v>10</v>
      </c>
      <c r="H33" s="11" t="n">
        <f aca="false">VLOOKUP($A4&amp;H$1,IF($A$30="AZ",Lookup!$M:$Q,Lookup!$M:$P),IF($A$30="AZ",5,IF($A$30="1d6",4,IF($A$30="2d6",3,2))),0)</f>
        <v>8</v>
      </c>
      <c r="I33" s="12" t="n">
        <f aca="false">VLOOKUP($A4&amp;I$1,IF($A$30="AZ",Lookup!$M:$Q,Lookup!$M:$P),IF($A$30="AZ",5,IF($A$30="1d6",4,IF($A$30="2d6",3,2))),0)</f>
        <v>7</v>
      </c>
      <c r="J33" s="11" t="n">
        <f aca="false">VLOOKUP($A4&amp;J$1,IF($A$30="AZ",Lookup!$M:$Q,Lookup!$M:$P),IF($A$30="AZ",5,IF($A$30="1d6",4,IF($A$30="2d6",3,2))),0)</f>
        <v>8</v>
      </c>
      <c r="K33" s="11" t="n">
        <f aca="false">VLOOKUP($A4&amp;K$1,IF($A$30="AZ",Lookup!$M:$Q,Lookup!$M:$P),IF($A$30="AZ",5,IF($A$30="1d6",4,IF($A$30="2d6",3,2))),0)</f>
        <v>6</v>
      </c>
      <c r="L33" s="11" t="n">
        <f aca="false">VLOOKUP($A4&amp;L$1,IF($A$30="AZ",Lookup!$M:$Q,Lookup!$M:$P),IF($A$30="AZ",5,IF($A$30="1d6",4,IF($A$30="2d6",3,2))),0)</f>
        <v>7</v>
      </c>
      <c r="M33" s="12" t="n">
        <f aca="false">VLOOKUP($A4&amp;M$1,IF($A$30="AZ",Lookup!$M:$Q,Lookup!$M:$P),IF($A$30="AZ",5,IF($A$30="1d6",4,IF($A$30="2d6",3,2))),0)</f>
        <v>10</v>
      </c>
      <c r="N33" s="11" t="n">
        <f aca="false">VLOOKUP($A4&amp;N$1,IF($A$30="AZ",Lookup!$M:$Q,Lookup!$M:$P),IF($A$30="AZ",5,IF($A$30="1d6",4,IF($A$30="2d6",3,2))),0)</f>
        <v>3</v>
      </c>
      <c r="O33" s="11" t="n">
        <f aca="false">VLOOKUP($A4&amp;O$1,IF($A$30="AZ",Lookup!$M:$Q,Lookup!$M:$P),IF($A$30="AZ",5,IF($A$30="1d6",4,IF($A$30="2d6",3,2))),0)</f>
        <v>3</v>
      </c>
      <c r="P33" s="11" t="n">
        <f aca="false">VLOOKUP($A4&amp;P$1,IF($A$30="AZ",Lookup!$M:$Q,Lookup!$M:$P),IF($A$30="AZ",5,IF($A$30="1d6",4,IF($A$30="2d6",3,2))),0)</f>
        <v>7</v>
      </c>
      <c r="Q33" s="12" t="n">
        <f aca="false">VLOOKUP($A4&amp;Q$1,IF($A$30="AZ",Lookup!$M:$Q,Lookup!$M:$P),IF($A$30="AZ",5,IF($A$30="1d6",4,IF($A$30="2d6",3,2))),0)</f>
        <v>7</v>
      </c>
      <c r="R33" s="11" t="n">
        <f aca="false">VLOOKUP($A4&amp;R$1,IF($A$30="AZ",Lookup!$M:$Q,Lookup!$M:$P),IF($A$30="AZ",5,IF($A$30="1d6",4,IF($A$30="2d6",3,2))),0)</f>
        <v>8</v>
      </c>
      <c r="S33" s="11" t="n">
        <f aca="false">VLOOKUP($A4&amp;S$1,IF($A$30="AZ",Lookup!$M:$Q,Lookup!$M:$P),IF($A$30="AZ",5,IF($A$30="1d6",4,IF($A$30="2d6",3,2))),0)</f>
        <v>5</v>
      </c>
      <c r="T33" s="11" t="n">
        <f aca="false">VLOOKUP($A4&amp;T$1,IF($A$30="AZ",Lookup!$M:$Q,Lookup!$M:$P),IF($A$30="AZ",5,IF($A$30="1d6",4,IF($A$30="2d6",3,2))),0)</f>
        <v>6</v>
      </c>
      <c r="U33" s="12" t="n">
        <f aca="false">VLOOKUP($A4&amp;U$1,IF($A$30="AZ",Lookup!$M:$Q,Lookup!$M:$P),IF($A$30="AZ",5,IF($A$30="1d6",4,IF($A$30="2d6",3,2))),0)</f>
        <v>5</v>
      </c>
      <c r="V33" s="11" t="n">
        <f aca="false">VLOOKUP($A4&amp;V$1,IF($A$30="AZ",Lookup!$M:$Q,Lookup!$M:$P),IF($A$30="AZ",5,IF($A$30="1d6",4,IF($A$30="2d6",3,2))),0)</f>
        <v>5</v>
      </c>
      <c r="W33" s="11" t="n">
        <f aca="false">VLOOKUP($A4&amp;W$1,IF($A$30="AZ",Lookup!$M:$Q,Lookup!$M:$P),IF($A$30="AZ",5,IF($A$30="1d6",4,IF($A$30="2d6",3,2))),0)</f>
        <v>3</v>
      </c>
      <c r="X33" s="11" t="n">
        <f aca="false">VLOOKUP($A4&amp;X$1,IF($A$30="AZ",Lookup!$M:$Q,Lookup!$M:$P),IF($A$30="AZ",5,IF($A$30="1d6",4,IF($A$30="2d6",3,2))),0)</f>
        <v>10</v>
      </c>
      <c r="Y33" s="12" t="n">
        <f aca="false">VLOOKUP($A4&amp;Y$1,IF($A$30="AZ",Lookup!$M:$Q,Lookup!$M:$P),IF($A$30="AZ",5,IF($A$30="1d6",4,IF($A$30="2d6",3,2))),0)</f>
        <v>6</v>
      </c>
      <c r="Z33" s="11" t="n">
        <f aca="false">VLOOKUP($A4&amp;Z$1,IF($A$30="AZ",Lookup!$M:$Q,Lookup!$M:$P),IF($A$30="AZ",5,IF($A$30="1d6",4,IF($A$30="2d6",3,2))),0)</f>
        <v>7</v>
      </c>
      <c r="AA33" s="13" t="n">
        <f aca="false">VLOOKUP($A4&amp;AA$1,IF($A$30="AZ",Lookup!$M:$Q,Lookup!$M:$P),IF($A$30="AZ",5,IF($A$30="1d6",4,IF($A$30="2d6",3,2))),0)</f>
        <v>11</v>
      </c>
      <c r="AB33" s="2" t="s">
        <v>30</v>
      </c>
      <c r="AC33" s="2" t="s">
        <v>30</v>
      </c>
      <c r="AD33" s="10" t="str">
        <f aca="false">VLOOKUP($AC4&amp;AD$1,IF($AC$30="AZ",Lookup2!$M:$Q,Lookup2!$M:$P),IF($AC$30="AZ",5,IF($AC$30="1d6",4,IF($AC$30="2d6",3,2))),0)</f>
        <v>Oz</v>
      </c>
      <c r="AE33" s="11" t="str">
        <f aca="false">VLOOKUP($AC4&amp;AE$1,IF($AC$30="AZ",Lookup2!$M:$Q,Lookup2!$M:$P),IF($AC$30="AZ",5,IF($AC$30="1d6",4,IF($AC$30="2d6",3,2))),0)</f>
        <v>Xs</v>
      </c>
      <c r="AF33" s="11" t="str">
        <f aca="false">VLOOKUP($AC4&amp;AF$1,IF($AC$30="AZ",Lookup2!$M:$Q,Lookup2!$M:$P),IF($AC$30="AZ",5,IF($AC$30="1d6",4,IF($AC$30="2d6",3,2))),0)</f>
        <v>Se</v>
      </c>
      <c r="AG33" s="12" t="str">
        <f aca="false">VLOOKUP($AC4&amp;AG$1,IF($AC$30="AZ",Lookup2!$M:$Q,Lookup2!$M:$P),IF($AC$30="AZ",5,IF($AC$30="1d6",4,IF($AC$30="2d6",3,2))),0)</f>
        <v>Aq</v>
      </c>
      <c r="AH33" s="11" t="str">
        <f aca="false">VLOOKUP($AC4&amp;AH$1,IF($AC$30="AZ",Lookup2!$M:$Q,Lookup2!$M:$P),IF($AC$30="AZ",5,IF($AC$30="1d6",4,IF($AC$30="2d6",3,2))),0)</f>
        <v>Of</v>
      </c>
      <c r="AI33" s="11" t="str">
        <f aca="false">VLOOKUP($AC4&amp;AI$1,IF($AC$30="AZ",Lookup2!$M:$Q,Lookup2!$M:$P),IF($AC$30="AZ",5,IF($AC$30="1d6",4,IF($AC$30="2d6",3,2))),0)</f>
        <v>Bc</v>
      </c>
      <c r="AJ33" s="11" t="str">
        <f aca="false">VLOOKUP($AC4&amp;AJ$1,IF($AC$30="AZ",Lookup2!$M:$Q,Lookup2!$M:$P),IF($AC$30="AZ",5,IF($AC$30="1d6",4,IF($AC$30="2d6",3,2))),0)</f>
        <v>Dn</v>
      </c>
      <c r="AK33" s="12" t="str">
        <f aca="false">VLOOKUP($AC4&amp;AK$1,IF($AC$30="AZ",Lookup2!$M:$Q,Lookup2!$M:$P),IF($AC$30="AZ",5,IF($AC$30="1d6",4,IF($AC$30="2d6",3,2))),0)</f>
        <v>Oa</v>
      </c>
      <c r="AL33" s="11" t="str">
        <f aca="false">VLOOKUP($AC4&amp;AL$1,IF($AC$30="AZ",Lookup2!$M:$Q,Lookup2!$M:$P),IF($AC$30="AZ",5,IF($AC$30="1d6",4,IF($AC$30="2d6",3,2))),0)</f>
        <v>Sx</v>
      </c>
      <c r="AM33" s="11" t="str">
        <f aca="false">VLOOKUP($AC4&amp;AM$1,IF($AC$30="AZ",Lookup2!$M:$Q,Lookup2!$M:$P),IF($AC$30="AZ",5,IF($AC$30="1d6",4,IF($AC$30="2d6",3,2))),0)</f>
        <v>Be</v>
      </c>
      <c r="AN33" s="11" t="str">
        <f aca="false">VLOOKUP($AC4&amp;AN$1,IF($AC$30="AZ",Lookup2!$M:$Q,Lookup2!$M:$P),IF($AC$30="AZ",5,IF($AC$30="1d6",4,IF($AC$30="2d6",3,2))),0)</f>
        <v>Er</v>
      </c>
      <c r="AO33" s="12" t="str">
        <f aca="false">VLOOKUP($AC4&amp;AO$1,IF($AC$30="AZ",Lookup2!$M:$Q,Lookup2!$M:$P),IF($AC$30="AZ",5,IF($AC$30="1d6",4,IF($AC$30="2d6",3,2))),0)</f>
        <v>Sl</v>
      </c>
      <c r="AP33" s="11" t="str">
        <f aca="false">VLOOKUP($AC4&amp;AP$1,IF($AC$30="AZ",Lookup2!$M:$Q,Lookup2!$M:$P),IF($AC$30="AZ",5,IF($AC$30="1d6",4,IF($AC$30="2d6",3,2))),0)</f>
        <v>Om</v>
      </c>
      <c r="AQ33" s="11" t="str">
        <f aca="false">VLOOKUP($AC4&amp;AQ$1,IF($AC$30="AZ",Lookup2!$M:$Q,Lookup2!$M:$P),IF($AC$30="AZ",5,IF($AC$30="1d6",4,IF($AC$30="2d6",3,2))),0)</f>
        <v>Tg</v>
      </c>
      <c r="AR33" s="11" t="str">
        <f aca="false">VLOOKUP($AC4&amp;AR$1,IF($AC$30="AZ",Lookup2!$M:$Q,Lookup2!$M:$P),IF($AC$30="AZ",5,IF($AC$30="1d6",4,IF($AC$30="2d6",3,2))),0)</f>
        <v>Pq</v>
      </c>
      <c r="AS33" s="12" t="str">
        <f aca="false">VLOOKUP($AC4&amp;AS$1,IF($AC$30="AZ",Lookup2!$M:$Q,Lookup2!$M:$P),IF($AC$30="AZ",5,IF($AC$30="1d6",4,IF($AC$30="2d6",3,2))),0)</f>
        <v>Hm</v>
      </c>
      <c r="AT33" s="11" t="str">
        <f aca="false">VLOOKUP($AC4&amp;AT$1,IF($AC$30="AZ",Lookup2!$M:$Q,Lookup2!$M:$P),IF($AC$30="AZ",5,IF($AC$30="1d6",4,IF($AC$30="2d6",3,2))),0)</f>
        <v>Zw</v>
      </c>
      <c r="AU33" s="11" t="str">
        <f aca="false">VLOOKUP($AC4&amp;AU$1,IF($AC$30="AZ",Lookup2!$M:$Q,Lookup2!$M:$P),IF($AC$30="AZ",5,IF($AC$30="1d6",4,IF($AC$30="2d6",3,2))),0)</f>
        <v>Xa</v>
      </c>
      <c r="AV33" s="11" t="str">
        <f aca="false">VLOOKUP($AC4&amp;AV$1,IF($AC$30="AZ",Lookup2!$M:$Q,Lookup2!$M:$P),IF($AC$30="AZ",5,IF($AC$30="1d6",4,IF($AC$30="2d6",3,2))),0)</f>
        <v>Xr</v>
      </c>
      <c r="AW33" s="12" t="str">
        <f aca="false">VLOOKUP($AC4&amp;AW$1,IF($AC$30="AZ",Lookup2!$M:$Q,Lookup2!$M:$P),IF($AC$30="AZ",5,IF($AC$30="1d6",4,IF($AC$30="2d6",3,2))),0)</f>
        <v>Ic</v>
      </c>
      <c r="AX33" s="11" t="str">
        <f aca="false">VLOOKUP($AC4&amp;AX$1,IF($AC$30="AZ",Lookup2!$M:$Q,Lookup2!$M:$P),IF($AC$30="AZ",5,IF($AC$30="1d6",4,IF($AC$30="2d6",3,2))),0)</f>
        <v>Bp</v>
      </c>
      <c r="AY33" s="11" t="str">
        <f aca="false">VLOOKUP($AC4&amp;AY$1,IF($AC$30="AZ",Lookup2!$M:$Q,Lookup2!$M:$P),IF($AC$30="AZ",5,IF($AC$30="1d6",4,IF($AC$30="2d6",3,2))),0)</f>
        <v>Lz</v>
      </c>
      <c r="AZ33" s="11" t="str">
        <f aca="false">VLOOKUP($AC4&amp;AZ$1,IF($AC$30="AZ",Lookup2!$M:$Q,Lookup2!$M:$P),IF($AC$30="AZ",5,IF($AC$30="1d6",4,IF($AC$30="2d6",3,2))),0)</f>
        <v>Mj</v>
      </c>
      <c r="BA33" s="12" t="str">
        <f aca="false">VLOOKUP($AC4&amp;BA$1,IF($AC$30="AZ",Lookup2!$M:$Q,Lookup2!$M:$P),IF($AC$30="AZ",5,IF($AC$30="1d6",4,IF($AC$30="2d6",3,2))),0)</f>
        <v>Xk</v>
      </c>
      <c r="BB33" s="11" t="str">
        <f aca="false">VLOOKUP($AC4&amp;BB$1,IF($AC$30="AZ",Lookup2!$M:$Q,Lookup2!$M:$P),IF($AC$30="AZ",5,IF($AC$30="1d6",4,IF($AC$30="2d6",3,2))),0)</f>
        <v>Ku</v>
      </c>
      <c r="BC33" s="13" t="str">
        <f aca="false">VLOOKUP($AC4&amp;BC$1,IF($AC$30="AZ",Lookup2!$M:$Q,Lookup2!$M:$P),IF($AC$30="AZ",5,IF($AC$30="1d6",4,IF($AC$30="2d6",3,2))),0)</f>
        <v>Pt</v>
      </c>
      <c r="BD33" s="2" t="s">
        <v>30</v>
      </c>
    </row>
    <row r="34" customFormat="false" ht="15.75" hidden="false" customHeight="false" outlineLevel="0" collapsed="false">
      <c r="A34" s="14" t="s">
        <v>31</v>
      </c>
      <c r="B34" s="15" t="n">
        <f aca="false">VLOOKUP($A5&amp;B$1,IF($A$30="AZ",Lookup!$M:$Q,Lookup!$M:$P),IF($A$30="AZ",5,IF($A$30="1d6",4,IF($A$30="2d6",3,2))),0)</f>
        <v>4</v>
      </c>
      <c r="C34" s="16" t="n">
        <f aca="false">VLOOKUP($A5&amp;C$1,IF($A$30="AZ",Lookup!$M:$Q,Lookup!$M:$P),IF($A$30="AZ",5,IF($A$30="1d6",4,IF($A$30="2d6",3,2))),0)</f>
        <v>9</v>
      </c>
      <c r="D34" s="16" t="n">
        <f aca="false">VLOOKUP($A5&amp;D$1,IF($A$30="AZ",Lookup!$M:$Q,Lookup!$M:$P),IF($A$30="AZ",5,IF($A$30="1d6",4,IF($A$30="2d6",3,2))),0)</f>
        <v>6</v>
      </c>
      <c r="E34" s="17" t="n">
        <f aca="false">VLOOKUP($A5&amp;E$1,IF($A$30="AZ",Lookup!$M:$Q,Lookup!$M:$P),IF($A$30="AZ",5,IF($A$30="1d6",4,IF($A$30="2d6",3,2))),0)</f>
        <v>10</v>
      </c>
      <c r="F34" s="16" t="n">
        <f aca="false">VLOOKUP($A5&amp;F$1,IF($A$30="AZ",Lookup!$M:$Q,Lookup!$M:$P),IF($A$30="AZ",5,IF($A$30="1d6",4,IF($A$30="2d6",3,2))),0)</f>
        <v>4</v>
      </c>
      <c r="G34" s="16" t="n">
        <f aca="false">VLOOKUP($A5&amp;G$1,IF($A$30="AZ",Lookup!$M:$Q,Lookup!$M:$P),IF($A$30="AZ",5,IF($A$30="1d6",4,IF($A$30="2d6",3,2))),0)</f>
        <v>8</v>
      </c>
      <c r="H34" s="16" t="n">
        <f aca="false">VLOOKUP($A5&amp;H$1,IF($A$30="AZ",Lookup!$M:$Q,Lookup!$M:$P),IF($A$30="AZ",5,IF($A$30="1d6",4,IF($A$30="2d6",3,2))),0)</f>
        <v>5</v>
      </c>
      <c r="I34" s="17" t="n">
        <f aca="false">VLOOKUP($A5&amp;I$1,IF($A$30="AZ",Lookup!$M:$Q,Lookup!$M:$P),IF($A$30="AZ",5,IF($A$30="1d6",4,IF($A$30="2d6",3,2))),0)</f>
        <v>5</v>
      </c>
      <c r="J34" s="16" t="n">
        <f aca="false">VLOOKUP($A5&amp;J$1,IF($A$30="AZ",Lookup!$M:$Q,Lookup!$M:$P),IF($A$30="AZ",5,IF($A$30="1d6",4,IF($A$30="2d6",3,2))),0)</f>
        <v>5</v>
      </c>
      <c r="K34" s="16" t="n">
        <f aca="false">VLOOKUP($A5&amp;K$1,IF($A$30="AZ",Lookup!$M:$Q,Lookup!$M:$P),IF($A$30="AZ",5,IF($A$30="1d6",4,IF($A$30="2d6",3,2))),0)</f>
        <v>4</v>
      </c>
      <c r="L34" s="16" t="n">
        <f aca="false">VLOOKUP($A5&amp;L$1,IF($A$30="AZ",Lookup!$M:$Q,Lookup!$M:$P),IF($A$30="AZ",5,IF($A$30="1d6",4,IF($A$30="2d6",3,2))),0)</f>
        <v>10</v>
      </c>
      <c r="M34" s="17" t="n">
        <f aca="false">VLOOKUP($A5&amp;M$1,IF($A$30="AZ",Lookup!$M:$Q,Lookup!$M:$P),IF($A$30="AZ",5,IF($A$30="1d6",4,IF($A$30="2d6",3,2))),0)</f>
        <v>5</v>
      </c>
      <c r="N34" s="16" t="n">
        <f aca="false">VLOOKUP($A5&amp;N$1,IF($A$30="AZ",Lookup!$M:$Q,Lookup!$M:$P),IF($A$30="AZ",5,IF($A$30="1d6",4,IF($A$30="2d6",3,2))),0)</f>
        <v>4</v>
      </c>
      <c r="O34" s="16" t="n">
        <f aca="false">VLOOKUP($A5&amp;O$1,IF($A$30="AZ",Lookup!$M:$Q,Lookup!$M:$P),IF($A$30="AZ",5,IF($A$30="1d6",4,IF($A$30="2d6",3,2))),0)</f>
        <v>7</v>
      </c>
      <c r="P34" s="16" t="n">
        <f aca="false">VLOOKUP($A5&amp;P$1,IF($A$30="AZ",Lookup!$M:$Q,Lookup!$M:$P),IF($A$30="AZ",5,IF($A$30="1d6",4,IF($A$30="2d6",3,2))),0)</f>
        <v>2</v>
      </c>
      <c r="Q34" s="17" t="n">
        <f aca="false">VLOOKUP($A5&amp;Q$1,IF($A$30="AZ",Lookup!$M:$Q,Lookup!$M:$P),IF($A$30="AZ",5,IF($A$30="1d6",4,IF($A$30="2d6",3,2))),0)</f>
        <v>9</v>
      </c>
      <c r="R34" s="16" t="n">
        <f aca="false">VLOOKUP($A5&amp;R$1,IF($A$30="AZ",Lookup!$M:$Q,Lookup!$M:$P),IF($A$30="AZ",5,IF($A$30="1d6",4,IF($A$30="2d6",3,2))),0)</f>
        <v>7</v>
      </c>
      <c r="S34" s="16" t="n">
        <f aca="false">VLOOKUP($A5&amp;S$1,IF($A$30="AZ",Lookup!$M:$Q,Lookup!$M:$P),IF($A$30="AZ",5,IF($A$30="1d6",4,IF($A$30="2d6",3,2))),0)</f>
        <v>10</v>
      </c>
      <c r="T34" s="16" t="n">
        <f aca="false">VLOOKUP($A5&amp;T$1,IF($A$30="AZ",Lookup!$M:$Q,Lookup!$M:$P),IF($A$30="AZ",5,IF($A$30="1d6",4,IF($A$30="2d6",3,2))),0)</f>
        <v>7</v>
      </c>
      <c r="U34" s="17" t="n">
        <f aca="false">VLOOKUP($A5&amp;U$1,IF($A$30="AZ",Lookup!$M:$Q,Lookup!$M:$P),IF($A$30="AZ",5,IF($A$30="1d6",4,IF($A$30="2d6",3,2))),0)</f>
        <v>11</v>
      </c>
      <c r="V34" s="16" t="n">
        <f aca="false">VLOOKUP($A5&amp;V$1,IF($A$30="AZ",Lookup!$M:$Q,Lookup!$M:$P),IF($A$30="AZ",5,IF($A$30="1d6",4,IF($A$30="2d6",3,2))),0)</f>
        <v>6</v>
      </c>
      <c r="W34" s="16" t="n">
        <f aca="false">VLOOKUP($A5&amp;W$1,IF($A$30="AZ",Lookup!$M:$Q,Lookup!$M:$P),IF($A$30="AZ",5,IF($A$30="1d6",4,IF($A$30="2d6",3,2))),0)</f>
        <v>11</v>
      </c>
      <c r="X34" s="16" t="n">
        <f aca="false">VLOOKUP($A5&amp;X$1,IF($A$30="AZ",Lookup!$M:$Q,Lookup!$M:$P),IF($A$30="AZ",5,IF($A$30="1d6",4,IF($A$30="2d6",3,2))),0)</f>
        <v>4</v>
      </c>
      <c r="Y34" s="17" t="n">
        <f aca="false">VLOOKUP($A5&amp;Y$1,IF($A$30="AZ",Lookup!$M:$Q,Lookup!$M:$P),IF($A$30="AZ",5,IF($A$30="1d6",4,IF($A$30="2d6",3,2))),0)</f>
        <v>5</v>
      </c>
      <c r="Z34" s="16" t="n">
        <f aca="false">VLOOKUP($A5&amp;Z$1,IF($A$30="AZ",Lookup!$M:$Q,Lookup!$M:$P),IF($A$30="AZ",5,IF($A$30="1d6",4,IF($A$30="2d6",3,2))),0)</f>
        <v>7</v>
      </c>
      <c r="AA34" s="18" t="n">
        <f aca="false">VLOOKUP($A5&amp;AA$1,IF($A$30="AZ",Lookup!$M:$Q,Lookup!$M:$P),IF($A$30="AZ",5,IF($A$30="1d6",4,IF($A$30="2d6",3,2))),0)</f>
        <v>3</v>
      </c>
      <c r="AB34" s="19" t="s">
        <v>31</v>
      </c>
      <c r="AC34" s="14" t="s">
        <v>31</v>
      </c>
      <c r="AD34" s="15" t="str">
        <f aca="false">VLOOKUP($AC5&amp;AD$1,IF($AC$30="AZ",Lookup2!$M:$Q,Lookup2!$M:$P),IF($AC$30="AZ",5,IF($AC$30="1d6",4,IF($AC$30="2d6",3,2))),0)</f>
        <v>Dx</v>
      </c>
      <c r="AE34" s="16" t="str">
        <f aca="false">VLOOKUP($AC5&amp;AE$1,IF($AC$30="AZ",Lookup2!$M:$Q,Lookup2!$M:$P),IF($AC$30="AZ",5,IF($AC$30="1d6",4,IF($AC$30="2d6",3,2))),0)</f>
        <v>Sz</v>
      </c>
      <c r="AF34" s="16" t="str">
        <f aca="false">VLOOKUP($AC5&amp;AF$1,IF($AC$30="AZ",Lookup2!$M:$Q,Lookup2!$M:$P),IF($AC$30="AZ",5,IF($AC$30="1d6",4,IF($AC$30="2d6",3,2))),0)</f>
        <v>Yw</v>
      </c>
      <c r="AG34" s="17" t="str">
        <f aca="false">VLOOKUP($AC5&amp;AG$1,IF($AC$30="AZ",Lookup2!$M:$Q,Lookup2!$M:$P),IF($AC$30="AZ",5,IF($AC$30="1d6",4,IF($AC$30="2d6",3,2))),0)</f>
        <v>Bn</v>
      </c>
      <c r="AH34" s="16" t="str">
        <f aca="false">VLOOKUP($AC5&amp;AH$1,IF($AC$30="AZ",Lookup2!$M:$Q,Lookup2!$M:$P),IF($AC$30="AZ",5,IF($AC$30="1d6",4,IF($AC$30="2d6",3,2))),0)</f>
        <v>Jm</v>
      </c>
      <c r="AI34" s="16" t="str">
        <f aca="false">VLOOKUP($AC5&amp;AI$1,IF($AC$30="AZ",Lookup2!$M:$Q,Lookup2!$M:$P),IF($AC$30="AZ",5,IF($AC$30="1d6",4,IF($AC$30="2d6",3,2))),0)</f>
        <v>Tx</v>
      </c>
      <c r="AJ34" s="16" t="str">
        <f aca="false">VLOOKUP($AC5&amp;AJ$1,IF($AC$30="AZ",Lookup2!$M:$Q,Lookup2!$M:$P),IF($AC$30="AZ",5,IF($AC$30="1d6",4,IF($AC$30="2d6",3,2))),0)</f>
        <v>Fx</v>
      </c>
      <c r="AK34" s="17" t="str">
        <f aca="false">VLOOKUP($AC5&amp;AK$1,IF($AC$30="AZ",Lookup2!$M:$Q,Lookup2!$M:$P),IF($AC$30="AZ",5,IF($AC$30="1d6",4,IF($AC$30="2d6",3,2))),0)</f>
        <v>Ya</v>
      </c>
      <c r="AL34" s="16" t="str">
        <f aca="false">VLOOKUP($AC5&amp;AL$1,IF($AC$30="AZ",Lookup2!$M:$Q,Lookup2!$M:$P),IF($AC$30="AZ",5,IF($AC$30="1d6",4,IF($AC$30="2d6",3,2))),0)</f>
        <v>Fa</v>
      </c>
      <c r="AM34" s="16" t="str">
        <f aca="false">VLOOKUP($AC5&amp;AM$1,IF($AC$30="AZ",Lookup2!$M:$Q,Lookup2!$M:$P),IF($AC$30="AZ",5,IF($AC$30="1d6",4,IF($AC$30="2d6",3,2))),0)</f>
        <v>Wp</v>
      </c>
      <c r="AN34" s="16" t="str">
        <f aca="false">VLOOKUP($AC5&amp;AN$1,IF($AC$30="AZ",Lookup2!$M:$Q,Lookup2!$M:$P),IF($AC$30="AZ",5,IF($AC$30="1d6",4,IF($AC$30="2d6",3,2))),0)</f>
        <v>Wy</v>
      </c>
      <c r="AO34" s="17" t="str">
        <f aca="false">VLOOKUP($AC5&amp;AO$1,IF($AC$30="AZ",Lookup2!$M:$Q,Lookup2!$M:$P),IF($AC$30="AZ",5,IF($AC$30="1d6",4,IF($AC$30="2d6",3,2))),0)</f>
        <v>Yg</v>
      </c>
      <c r="AP34" s="16" t="str">
        <f aca="false">VLOOKUP($AC5&amp;AP$1,IF($AC$30="AZ",Lookup2!$M:$Q,Lookup2!$M:$P),IF($AC$30="AZ",5,IF($AC$30="1d6",4,IF($AC$30="2d6",3,2))),0)</f>
        <v>Rc</v>
      </c>
      <c r="AQ34" s="16" t="str">
        <f aca="false">VLOOKUP($AC5&amp;AQ$1,IF($AC$30="AZ",Lookup2!$M:$Q,Lookup2!$M:$P),IF($AC$30="AZ",5,IF($AC$30="1d6",4,IF($AC$30="2d6",3,2))),0)</f>
        <v>Kr</v>
      </c>
      <c r="AR34" s="16" t="str">
        <f aca="false">VLOOKUP($AC5&amp;AR$1,IF($AC$30="AZ",Lookup2!$M:$Q,Lookup2!$M:$P),IF($AC$30="AZ",5,IF($AC$30="1d6",4,IF($AC$30="2d6",3,2))),0)</f>
        <v>Wa</v>
      </c>
      <c r="AS34" s="17" t="str">
        <f aca="false">VLOOKUP($AC5&amp;AS$1,IF($AC$30="AZ",Lookup2!$M:$Q,Lookup2!$M:$P),IF($AC$30="AZ",5,IF($AC$30="1d6",4,IF($AC$30="2d6",3,2))),0)</f>
        <v>Uq</v>
      </c>
      <c r="AT34" s="16" t="str">
        <f aca="false">VLOOKUP($AC5&amp;AT$1,IF($AC$30="AZ",Lookup2!$M:$Q,Lookup2!$M:$P),IF($AC$30="AZ",5,IF($AC$30="1d6",4,IF($AC$30="2d6",3,2))),0)</f>
        <v>Gm</v>
      </c>
      <c r="AU34" s="16" t="str">
        <f aca="false">VLOOKUP($AC5&amp;AU$1,IF($AC$30="AZ",Lookup2!$M:$Q,Lookup2!$M:$P),IF($AC$30="AZ",5,IF($AC$30="1d6",4,IF($AC$30="2d6",3,2))),0)</f>
        <v>Ny</v>
      </c>
      <c r="AV34" s="16" t="str">
        <f aca="false">VLOOKUP($AC5&amp;AV$1,IF($AC$30="AZ",Lookup2!$M:$Q,Lookup2!$M:$P),IF($AC$30="AZ",5,IF($AC$30="1d6",4,IF($AC$30="2d6",3,2))),0)</f>
        <v>Hv</v>
      </c>
      <c r="AW34" s="17" t="str">
        <f aca="false">VLOOKUP($AC5&amp;AW$1,IF($AC$30="AZ",Lookup2!$M:$Q,Lookup2!$M:$P),IF($AC$30="AZ",5,IF($AC$30="1d6",4,IF($AC$30="2d6",3,2))),0)</f>
        <v>Rd</v>
      </c>
      <c r="AX34" s="16" t="str">
        <f aca="false">VLOOKUP($AC5&amp;AX$1,IF($AC$30="AZ",Lookup2!$M:$Q,Lookup2!$M:$P),IF($AC$30="AZ",5,IF($AC$30="1d6",4,IF($AC$30="2d6",3,2))),0)</f>
        <v>Um</v>
      </c>
      <c r="AY34" s="16" t="str">
        <f aca="false">VLOOKUP($AC5&amp;AY$1,IF($AC$30="AZ",Lookup2!$M:$Q,Lookup2!$M:$P),IF($AC$30="AZ",5,IF($AC$30="1d6",4,IF($AC$30="2d6",3,2))),0)</f>
        <v>Sr</v>
      </c>
      <c r="AZ34" s="16" t="str">
        <f aca="false">VLOOKUP($AC5&amp;AZ$1,IF($AC$30="AZ",Lookup2!$M:$Q,Lookup2!$M:$P),IF($AC$30="AZ",5,IF($AC$30="1d6",4,IF($AC$30="2d6",3,2))),0)</f>
        <v>St</v>
      </c>
      <c r="BA34" s="17" t="str">
        <f aca="false">VLOOKUP($AC5&amp;BA$1,IF($AC$30="AZ",Lookup2!$M:$Q,Lookup2!$M:$P),IF($AC$30="AZ",5,IF($AC$30="1d6",4,IF($AC$30="2d6",3,2))),0)</f>
        <v>Rj</v>
      </c>
      <c r="BB34" s="16" t="str">
        <f aca="false">VLOOKUP($AC5&amp;BB$1,IF($AC$30="AZ",Lookup2!$M:$Q,Lookup2!$M:$P),IF($AC$30="AZ",5,IF($AC$30="1d6",4,IF($AC$30="2d6",3,2))),0)</f>
        <v>Ug</v>
      </c>
      <c r="BC34" s="18" t="str">
        <f aca="false">VLOOKUP($AC5&amp;BC$1,IF($AC$30="AZ",Lookup2!$M:$Q,Lookup2!$M:$P),IF($AC$30="AZ",5,IF($AC$30="1d6",4,IF($AC$30="2d6",3,2))),0)</f>
        <v>Ky</v>
      </c>
      <c r="BD34" s="19" t="s">
        <v>31</v>
      </c>
    </row>
    <row r="35" customFormat="false" ht="15.75" hidden="false" customHeight="false" outlineLevel="0" collapsed="false">
      <c r="A35" s="2" t="s">
        <v>32</v>
      </c>
      <c r="B35" s="10" t="n">
        <f aca="false">VLOOKUP($A6&amp;B$1,IF($A$30="AZ",Lookup!$M:$Q,Lookup!$M:$P),IF($A$30="AZ",5,IF($A$30="1d6",4,IF($A$30="2d6",3,2))),0)</f>
        <v>10</v>
      </c>
      <c r="C35" s="11" t="n">
        <f aca="false">VLOOKUP($A6&amp;C$1,IF($A$30="AZ",Lookup!$M:$Q,Lookup!$M:$P),IF($A$30="AZ",5,IF($A$30="1d6",4,IF($A$30="2d6",3,2))),0)</f>
        <v>7</v>
      </c>
      <c r="D35" s="11" t="n">
        <f aca="false">VLOOKUP($A6&amp;D$1,IF($A$30="AZ",Lookup!$M:$Q,Lookup!$M:$P),IF($A$30="AZ",5,IF($A$30="1d6",4,IF($A$30="2d6",3,2))),0)</f>
        <v>8</v>
      </c>
      <c r="E35" s="12" t="n">
        <f aca="false">VLOOKUP($A6&amp;E$1,IF($A$30="AZ",Lookup!$M:$Q,Lookup!$M:$P),IF($A$30="AZ",5,IF($A$30="1d6",4,IF($A$30="2d6",3,2))),0)</f>
        <v>11</v>
      </c>
      <c r="F35" s="11" t="n">
        <f aca="false">VLOOKUP($A6&amp;F$1,IF($A$30="AZ",Lookup!$M:$Q,Lookup!$M:$P),IF($A$30="AZ",5,IF($A$30="1d6",4,IF($A$30="2d6",3,2))),0)</f>
        <v>8</v>
      </c>
      <c r="G35" s="11" t="n">
        <f aca="false">VLOOKUP($A6&amp;G$1,IF($A$30="AZ",Lookup!$M:$Q,Lookup!$M:$P),IF($A$30="AZ",5,IF($A$30="1d6",4,IF($A$30="2d6",3,2))),0)</f>
        <v>8</v>
      </c>
      <c r="H35" s="11" t="n">
        <f aca="false">VLOOKUP($A6&amp;H$1,IF($A$30="AZ",Lookup!$M:$Q,Lookup!$M:$P),IF($A$30="AZ",5,IF($A$30="1d6",4,IF($A$30="2d6",3,2))),0)</f>
        <v>9</v>
      </c>
      <c r="I35" s="12" t="n">
        <f aca="false">VLOOKUP($A6&amp;I$1,IF($A$30="AZ",Lookup!$M:$Q,Lookup!$M:$P),IF($A$30="AZ",5,IF($A$30="1d6",4,IF($A$30="2d6",3,2))),0)</f>
        <v>6</v>
      </c>
      <c r="J35" s="11" t="n">
        <f aca="false">VLOOKUP($A6&amp;J$1,IF($A$30="AZ",Lookup!$M:$Q,Lookup!$M:$P),IF($A$30="AZ",5,IF($A$30="1d6",4,IF($A$30="2d6",3,2))),0)</f>
        <v>5</v>
      </c>
      <c r="K35" s="11" t="n">
        <f aca="false">VLOOKUP($A6&amp;K$1,IF($A$30="AZ",Lookup!$M:$Q,Lookup!$M:$P),IF($A$30="AZ",5,IF($A$30="1d6",4,IF($A$30="2d6",3,2))),0)</f>
        <v>5</v>
      </c>
      <c r="L35" s="11" t="n">
        <f aca="false">VLOOKUP($A6&amp;L$1,IF($A$30="AZ",Lookup!$M:$Q,Lookup!$M:$P),IF($A$30="AZ",5,IF($A$30="1d6",4,IF($A$30="2d6",3,2))),0)</f>
        <v>10</v>
      </c>
      <c r="M35" s="12" t="n">
        <f aca="false">VLOOKUP($A6&amp;M$1,IF($A$30="AZ",Lookup!$M:$Q,Lookup!$M:$P),IF($A$30="AZ",5,IF($A$30="1d6",4,IF($A$30="2d6",3,2))),0)</f>
        <v>5</v>
      </c>
      <c r="N35" s="11" t="n">
        <f aca="false">VLOOKUP($A6&amp;N$1,IF($A$30="AZ",Lookup!$M:$Q,Lookup!$M:$P),IF($A$30="AZ",5,IF($A$30="1d6",4,IF($A$30="2d6",3,2))),0)</f>
        <v>8</v>
      </c>
      <c r="O35" s="11" t="n">
        <f aca="false">VLOOKUP($A6&amp;O$1,IF($A$30="AZ",Lookup!$M:$Q,Lookup!$M:$P),IF($A$30="AZ",5,IF($A$30="1d6",4,IF($A$30="2d6",3,2))),0)</f>
        <v>9</v>
      </c>
      <c r="P35" s="11" t="n">
        <f aca="false">VLOOKUP($A6&amp;P$1,IF($A$30="AZ",Lookup!$M:$Q,Lookup!$M:$P),IF($A$30="AZ",5,IF($A$30="1d6",4,IF($A$30="2d6",3,2))),0)</f>
        <v>7</v>
      </c>
      <c r="Q35" s="12" t="n">
        <f aca="false">VLOOKUP($A6&amp;Q$1,IF($A$30="AZ",Lookup!$M:$Q,Lookup!$M:$P),IF($A$30="AZ",5,IF($A$30="1d6",4,IF($A$30="2d6",3,2))),0)</f>
        <v>6</v>
      </c>
      <c r="R35" s="11" t="n">
        <f aca="false">VLOOKUP($A6&amp;R$1,IF($A$30="AZ",Lookup!$M:$Q,Lookup!$M:$P),IF($A$30="AZ",5,IF($A$30="1d6",4,IF($A$30="2d6",3,2))),0)</f>
        <v>4</v>
      </c>
      <c r="S35" s="11" t="n">
        <f aca="false">VLOOKUP($A6&amp;S$1,IF($A$30="AZ",Lookup!$M:$Q,Lookup!$M:$P),IF($A$30="AZ",5,IF($A$30="1d6",4,IF($A$30="2d6",3,2))),0)</f>
        <v>7</v>
      </c>
      <c r="T35" s="11" t="n">
        <f aca="false">VLOOKUP($A6&amp;T$1,IF($A$30="AZ",Lookup!$M:$Q,Lookup!$M:$P),IF($A$30="AZ",5,IF($A$30="1d6",4,IF($A$30="2d6",3,2))),0)</f>
        <v>5</v>
      </c>
      <c r="U35" s="12" t="n">
        <f aca="false">VLOOKUP($A6&amp;U$1,IF($A$30="AZ",Lookup!$M:$Q,Lookup!$M:$P),IF($A$30="AZ",5,IF($A$30="1d6",4,IF($A$30="2d6",3,2))),0)</f>
        <v>2</v>
      </c>
      <c r="V35" s="11" t="n">
        <f aca="false">VLOOKUP($A6&amp;V$1,IF($A$30="AZ",Lookup!$M:$Q,Lookup!$M:$P),IF($A$30="AZ",5,IF($A$30="1d6",4,IF($A$30="2d6",3,2))),0)</f>
        <v>7</v>
      </c>
      <c r="W35" s="11" t="n">
        <f aca="false">VLOOKUP($A6&amp;W$1,IF($A$30="AZ",Lookup!$M:$Q,Lookup!$M:$P),IF($A$30="AZ",5,IF($A$30="1d6",4,IF($A$30="2d6",3,2))),0)</f>
        <v>6</v>
      </c>
      <c r="X35" s="11" t="n">
        <f aca="false">VLOOKUP($A6&amp;X$1,IF($A$30="AZ",Lookup!$M:$Q,Lookup!$M:$P),IF($A$30="AZ",5,IF($A$30="1d6",4,IF($A$30="2d6",3,2))),0)</f>
        <v>6</v>
      </c>
      <c r="Y35" s="12" t="n">
        <f aca="false">VLOOKUP($A6&amp;Y$1,IF($A$30="AZ",Lookup!$M:$Q,Lookup!$M:$P),IF($A$30="AZ",5,IF($A$30="1d6",4,IF($A$30="2d6",3,2))),0)</f>
        <v>5</v>
      </c>
      <c r="Z35" s="11" t="n">
        <f aca="false">VLOOKUP($A6&amp;Z$1,IF($A$30="AZ",Lookup!$M:$Q,Lookup!$M:$P),IF($A$30="AZ",5,IF($A$30="1d6",4,IF($A$30="2d6",3,2))),0)</f>
        <v>10</v>
      </c>
      <c r="AA35" s="13" t="n">
        <f aca="false">VLOOKUP($A6&amp;AA$1,IF($A$30="AZ",Lookup!$M:$Q,Lookup!$M:$P),IF($A$30="AZ",5,IF($A$30="1d6",4,IF($A$30="2d6",3,2))),0)</f>
        <v>10</v>
      </c>
      <c r="AB35" s="2" t="s">
        <v>32</v>
      </c>
      <c r="AC35" s="2" t="s">
        <v>32</v>
      </c>
      <c r="AD35" s="10" t="str">
        <f aca="false">VLOOKUP($AC6&amp;AD$1,IF($AC$30="AZ",Lookup2!$M:$Q,Lookup2!$M:$P),IF($AC$30="AZ",5,IF($AC$30="1d6",4,IF($AC$30="2d6",3,2))),0)</f>
        <v>Wm</v>
      </c>
      <c r="AE35" s="11" t="str">
        <f aca="false">VLOOKUP($AC6&amp;AE$1,IF($AC$30="AZ",Lookup2!$M:$Q,Lookup2!$M:$P),IF($AC$30="AZ",5,IF($AC$30="1d6",4,IF($AC$30="2d6",3,2))),0)</f>
        <v>Ys</v>
      </c>
      <c r="AF35" s="11" t="str">
        <f aca="false">VLOOKUP($AC6&amp;AF$1,IF($AC$30="AZ",Lookup2!$M:$Q,Lookup2!$M:$P),IF($AC$30="AZ",5,IF($AC$30="1d6",4,IF($AC$30="2d6",3,2))),0)</f>
        <v>Si</v>
      </c>
      <c r="AG35" s="12" t="str">
        <f aca="false">VLOOKUP($AC6&amp;AG$1,IF($AC$30="AZ",Lookup2!$M:$Q,Lookup2!$M:$P),IF($AC$30="AZ",5,IF($AC$30="1d6",4,IF($AC$30="2d6",3,2))),0)</f>
        <v>Cy</v>
      </c>
      <c r="AH35" s="11" t="str">
        <f aca="false">VLOOKUP($AC6&amp;AH$1,IF($AC$30="AZ",Lookup2!$M:$Q,Lookup2!$M:$P),IF($AC$30="AZ",5,IF($AC$30="1d6",4,IF($AC$30="2d6",3,2))),0)</f>
        <v>Yk</v>
      </c>
      <c r="AI35" s="11" t="str">
        <f aca="false">VLOOKUP($AC6&amp;AI$1,IF($AC$30="AZ",Lookup2!$M:$Q,Lookup2!$M:$P),IF($AC$30="AZ",5,IF($AC$30="1d6",4,IF($AC$30="2d6",3,2))),0)</f>
        <v>Ag</v>
      </c>
      <c r="AJ35" s="11" t="str">
        <f aca="false">VLOOKUP($AC6&amp;AJ$1,IF($AC$30="AZ",Lookup2!$M:$Q,Lookup2!$M:$P),IF($AC$30="AZ",5,IF($AC$30="1d6",4,IF($AC$30="2d6",3,2))),0)</f>
        <v>Ma</v>
      </c>
      <c r="AK35" s="12" t="str">
        <f aca="false">VLOOKUP($AC6&amp;AK$1,IF($AC$30="AZ",Lookup2!$M:$Q,Lookup2!$M:$P),IF($AC$30="AZ",5,IF($AC$30="1d6",4,IF($AC$30="2d6",3,2))),0)</f>
        <v>Ob</v>
      </c>
      <c r="AL35" s="11" t="str">
        <f aca="false">VLOOKUP($AC6&amp;AL$1,IF($AC$30="AZ",Lookup2!$M:$Q,Lookup2!$M:$P),IF($AC$30="AZ",5,IF($AC$30="1d6",4,IF($AC$30="2d6",3,2))),0)</f>
        <v>Dq</v>
      </c>
      <c r="AM35" s="11" t="str">
        <f aca="false">VLOOKUP($AC6&amp;AM$1,IF($AC$30="AZ",Lookup2!$M:$Q,Lookup2!$M:$P),IF($AC$30="AZ",5,IF($AC$30="1d6",4,IF($AC$30="2d6",3,2))),0)</f>
        <v>Aa</v>
      </c>
      <c r="AN35" s="11" t="str">
        <f aca="false">VLOOKUP($AC6&amp;AN$1,IF($AC$30="AZ",Lookup2!$M:$Q,Lookup2!$M:$P),IF($AC$30="AZ",5,IF($AC$30="1d6",4,IF($AC$30="2d6",3,2))),0)</f>
        <v>Dl</v>
      </c>
      <c r="AO35" s="12" t="str">
        <f aca="false">VLOOKUP($AC6&amp;AO$1,IF($AC$30="AZ",Lookup2!$M:$Q,Lookup2!$M:$P),IF($AC$30="AZ",5,IF($AC$30="1d6",4,IF($AC$30="2d6",3,2))),0)</f>
        <v>Ox</v>
      </c>
      <c r="AP35" s="11" t="str">
        <f aca="false">VLOOKUP($AC6&amp;AP$1,IF($AC$30="AZ",Lookup2!$M:$Q,Lookup2!$M:$P),IF($AC$30="AZ",5,IF($AC$30="1d6",4,IF($AC$30="2d6",3,2))),0)</f>
        <v>Ol</v>
      </c>
      <c r="AQ35" s="11" t="str">
        <f aca="false">VLOOKUP($AC6&amp;AQ$1,IF($AC$30="AZ",Lookup2!$M:$Q,Lookup2!$M:$P),IF($AC$30="AZ",5,IF($AC$30="1d6",4,IF($AC$30="2d6",3,2))),0)</f>
        <v>Md</v>
      </c>
      <c r="AR35" s="11" t="str">
        <f aca="false">VLOOKUP($AC6&amp;AR$1,IF($AC$30="AZ",Lookup2!$M:$Q,Lookup2!$M:$P),IF($AC$30="AZ",5,IF($AC$30="1d6",4,IF($AC$30="2d6",3,2))),0)</f>
        <v>Pp</v>
      </c>
      <c r="AS35" s="12" t="str">
        <f aca="false">VLOOKUP($AC6&amp;AS$1,IF($AC$30="AZ",Lookup2!$M:$Q,Lookup2!$M:$P),IF($AC$30="AZ",5,IF($AC$30="1d6",4,IF($AC$30="2d6",3,2))),0)</f>
        <v>Sc</v>
      </c>
      <c r="AT35" s="11" t="str">
        <f aca="false">VLOOKUP($AC6&amp;AT$1,IF($AC$30="AZ",Lookup2!$M:$Q,Lookup2!$M:$P),IF($AC$30="AZ",5,IF($AC$30="1d6",4,IF($AC$30="2d6",3,2))),0)</f>
        <v>Ub</v>
      </c>
      <c r="AU35" s="11" t="str">
        <f aca="false">VLOOKUP($AC6&amp;AU$1,IF($AC$30="AZ",Lookup2!$M:$Q,Lookup2!$M:$P),IF($AC$30="AZ",5,IF($AC$30="1d6",4,IF($AC$30="2d6",3,2))),0)</f>
        <v>Hh</v>
      </c>
      <c r="AV35" s="11" t="str">
        <f aca="false">VLOOKUP($AC6&amp;AV$1,IF($AC$30="AZ",Lookup2!$M:$Q,Lookup2!$M:$P),IF($AC$30="AZ",5,IF($AC$30="1d6",4,IF($AC$30="2d6",3,2))),0)</f>
        <v>Zc</v>
      </c>
      <c r="AW35" s="12" t="str">
        <f aca="false">VLOOKUP($AC6&amp;AW$1,IF($AC$30="AZ",Lookup2!$M:$Q,Lookup2!$M:$P),IF($AC$30="AZ",5,IF($AC$30="1d6",4,IF($AC$30="2d6",3,2))),0)</f>
        <v>Ja</v>
      </c>
      <c r="AX35" s="11" t="str">
        <f aca="false">VLOOKUP($AC6&amp;AX$1,IF($AC$30="AZ",Lookup2!$M:$Q,Lookup2!$M:$P),IF($AC$30="AZ",5,IF($AC$30="1d6",4,IF($AC$30="2d6",3,2))),0)</f>
        <v>Tn</v>
      </c>
      <c r="AY35" s="11" t="str">
        <f aca="false">VLOOKUP($AC6&amp;AY$1,IF($AC$30="AZ",Lookup2!$M:$Q,Lookup2!$M:$P),IF($AC$30="AZ",5,IF($AC$30="1d6",4,IF($AC$30="2d6",3,2))),0)</f>
        <v>Ou</v>
      </c>
      <c r="AZ35" s="11" t="str">
        <f aca="false">VLOOKUP($AC6&amp;AZ$1,IF($AC$30="AZ",Lookup2!$M:$Q,Lookup2!$M:$P),IF($AC$30="AZ",5,IF($AC$30="1d6",4,IF($AC$30="2d6",3,2))),0)</f>
        <v>Uj</v>
      </c>
      <c r="BA35" s="12" t="str">
        <f aca="false">VLOOKUP($AC6&amp;BA$1,IF($AC$30="AZ",Lookup2!$M:$Q,Lookup2!$M:$P),IF($AC$30="AZ",5,IF($AC$30="1d6",4,IF($AC$30="2d6",3,2))),0)</f>
        <v>Uz</v>
      </c>
      <c r="BB35" s="11" t="str">
        <f aca="false">VLOOKUP($AC6&amp;BB$1,IF($AC$30="AZ",Lookup2!$M:$Q,Lookup2!$M:$P),IF($AC$30="AZ",5,IF($AC$30="1d6",4,IF($AC$30="2d6",3,2))),0)</f>
        <v>Va</v>
      </c>
      <c r="BC35" s="13" t="str">
        <f aca="false">VLOOKUP($AC6&amp;BC$1,IF($AC$30="AZ",Lookup2!$M:$Q,Lookup2!$M:$P),IF($AC$30="AZ",5,IF($AC$30="1d6",4,IF($AC$30="2d6",3,2))),0)</f>
        <v>Zr</v>
      </c>
      <c r="BD35" s="2" t="s">
        <v>32</v>
      </c>
    </row>
    <row r="36" customFormat="false" ht="15.75" hidden="false" customHeight="false" outlineLevel="0" collapsed="false">
      <c r="A36" s="2" t="s">
        <v>33</v>
      </c>
      <c r="B36" s="10" t="n">
        <f aca="false">VLOOKUP($A7&amp;B$1,IF($A$30="AZ",Lookup!$M:$Q,Lookup!$M:$P),IF($A$30="AZ",5,IF($A$30="1d6",4,IF($A$30="2d6",3,2))),0)</f>
        <v>3</v>
      </c>
      <c r="C36" s="11" t="n">
        <f aca="false">VLOOKUP($A7&amp;C$1,IF($A$30="AZ",Lookup!$M:$Q,Lookup!$M:$P),IF($A$30="AZ",5,IF($A$30="1d6",4,IF($A$30="2d6",3,2))),0)</f>
        <v>8</v>
      </c>
      <c r="D36" s="11" t="n">
        <f aca="false">VLOOKUP($A7&amp;D$1,IF($A$30="AZ",Lookup!$M:$Q,Lookup!$M:$P),IF($A$30="AZ",5,IF($A$30="1d6",4,IF($A$30="2d6",3,2))),0)</f>
        <v>6</v>
      </c>
      <c r="E36" s="12" t="n">
        <f aca="false">VLOOKUP($A7&amp;E$1,IF($A$30="AZ",Lookup!$M:$Q,Lookup!$M:$P),IF($A$30="AZ",5,IF($A$30="1d6",4,IF($A$30="2d6",3,2))),0)</f>
        <v>5</v>
      </c>
      <c r="F36" s="11" t="n">
        <f aca="false">VLOOKUP($A7&amp;F$1,IF($A$30="AZ",Lookup!$M:$Q,Lookup!$M:$P),IF($A$30="AZ",5,IF($A$30="1d6",4,IF($A$30="2d6",3,2))),0)</f>
        <v>7</v>
      </c>
      <c r="G36" s="11" t="n">
        <f aca="false">VLOOKUP($A7&amp;G$1,IF($A$30="AZ",Lookup!$M:$Q,Lookup!$M:$P),IF($A$30="AZ",5,IF($A$30="1d6",4,IF($A$30="2d6",3,2))),0)</f>
        <v>8</v>
      </c>
      <c r="H36" s="11" t="n">
        <f aca="false">VLOOKUP($A7&amp;H$1,IF($A$30="AZ",Lookup!$M:$Q,Lookup!$M:$P),IF($A$30="AZ",5,IF($A$30="1d6",4,IF($A$30="2d6",3,2))),0)</f>
        <v>6</v>
      </c>
      <c r="I36" s="12" t="n">
        <f aca="false">VLOOKUP($A7&amp;I$1,IF($A$30="AZ",Lookup!$M:$Q,Lookup!$M:$P),IF($A$30="AZ",5,IF($A$30="1d6",4,IF($A$30="2d6",3,2))),0)</f>
        <v>3</v>
      </c>
      <c r="J36" s="11" t="n">
        <f aca="false">VLOOKUP($A7&amp;J$1,IF($A$30="AZ",Lookup!$M:$Q,Lookup!$M:$P),IF($A$30="AZ",5,IF($A$30="1d6",4,IF($A$30="2d6",3,2))),0)</f>
        <v>12</v>
      </c>
      <c r="K36" s="11" t="n">
        <f aca="false">VLOOKUP($A7&amp;K$1,IF($A$30="AZ",Lookup!$M:$Q,Lookup!$M:$P),IF($A$30="AZ",5,IF($A$30="1d6",4,IF($A$30="2d6",3,2))),0)</f>
        <v>5</v>
      </c>
      <c r="L36" s="11" t="n">
        <f aca="false">VLOOKUP($A7&amp;L$1,IF($A$30="AZ",Lookup!$M:$Q,Lookup!$M:$P),IF($A$30="AZ",5,IF($A$30="1d6",4,IF($A$30="2d6",3,2))),0)</f>
        <v>8</v>
      </c>
      <c r="M36" s="12" t="n">
        <f aca="false">VLOOKUP($A7&amp;M$1,IF($A$30="AZ",Lookup!$M:$Q,Lookup!$M:$P),IF($A$30="AZ",5,IF($A$30="1d6",4,IF($A$30="2d6",3,2))),0)</f>
        <v>6</v>
      </c>
      <c r="N36" s="11" t="n">
        <f aca="false">VLOOKUP($A7&amp;N$1,IF($A$30="AZ",Lookup!$M:$Q,Lookup!$M:$P),IF($A$30="AZ",5,IF($A$30="1d6",4,IF($A$30="2d6",3,2))),0)</f>
        <v>11</v>
      </c>
      <c r="O36" s="11" t="n">
        <f aca="false">VLOOKUP($A7&amp;O$1,IF($A$30="AZ",Lookup!$M:$Q,Lookup!$M:$P),IF($A$30="AZ",5,IF($A$30="1d6",4,IF($A$30="2d6",3,2))),0)</f>
        <v>11</v>
      </c>
      <c r="P36" s="11" t="n">
        <f aca="false">VLOOKUP($A7&amp;P$1,IF($A$30="AZ",Lookup!$M:$Q,Lookup!$M:$P),IF($A$30="AZ",5,IF($A$30="1d6",4,IF($A$30="2d6",3,2))),0)</f>
        <v>6</v>
      </c>
      <c r="Q36" s="12" t="n">
        <f aca="false">VLOOKUP($A7&amp;Q$1,IF($A$30="AZ",Lookup!$M:$Q,Lookup!$M:$P),IF($A$30="AZ",5,IF($A$30="1d6",4,IF($A$30="2d6",3,2))),0)</f>
        <v>6</v>
      </c>
      <c r="R36" s="11" t="n">
        <f aca="false">VLOOKUP($A7&amp;R$1,IF($A$30="AZ",Lookup!$M:$Q,Lookup!$M:$P),IF($A$30="AZ",5,IF($A$30="1d6",4,IF($A$30="2d6",3,2))),0)</f>
        <v>11</v>
      </c>
      <c r="S36" s="11" t="n">
        <f aca="false">VLOOKUP($A7&amp;S$1,IF($A$30="AZ",Lookup!$M:$Q,Lookup!$M:$P),IF($A$30="AZ",5,IF($A$30="1d6",4,IF($A$30="2d6",3,2))),0)</f>
        <v>7</v>
      </c>
      <c r="T36" s="11" t="n">
        <f aca="false">VLOOKUP($A7&amp;T$1,IF($A$30="AZ",Lookup!$M:$Q,Lookup!$M:$P),IF($A$30="AZ",5,IF($A$30="1d6",4,IF($A$30="2d6",3,2))),0)</f>
        <v>6</v>
      </c>
      <c r="U36" s="12" t="n">
        <f aca="false">VLOOKUP($A7&amp;U$1,IF($A$30="AZ",Lookup!$M:$Q,Lookup!$M:$P),IF($A$30="AZ",5,IF($A$30="1d6",4,IF($A$30="2d6",3,2))),0)</f>
        <v>2</v>
      </c>
      <c r="V36" s="11" t="n">
        <f aca="false">VLOOKUP($A7&amp;V$1,IF($A$30="AZ",Lookup!$M:$Q,Lookup!$M:$P),IF($A$30="AZ",5,IF($A$30="1d6",4,IF($A$30="2d6",3,2))),0)</f>
        <v>7</v>
      </c>
      <c r="W36" s="11" t="n">
        <f aca="false">VLOOKUP($A7&amp;W$1,IF($A$30="AZ",Lookup!$M:$Q,Lookup!$M:$P),IF($A$30="AZ",5,IF($A$30="1d6",4,IF($A$30="2d6",3,2))),0)</f>
        <v>7</v>
      </c>
      <c r="X36" s="11" t="n">
        <f aca="false">VLOOKUP($A7&amp;X$1,IF($A$30="AZ",Lookup!$M:$Q,Lookup!$M:$P),IF($A$30="AZ",5,IF($A$30="1d6",4,IF($A$30="2d6",3,2))),0)</f>
        <v>6</v>
      </c>
      <c r="Y36" s="12" t="n">
        <f aca="false">VLOOKUP($A7&amp;Y$1,IF($A$30="AZ",Lookup!$M:$Q,Lookup!$M:$P),IF($A$30="AZ",5,IF($A$30="1d6",4,IF($A$30="2d6",3,2))),0)</f>
        <v>10</v>
      </c>
      <c r="Z36" s="11" t="n">
        <f aca="false">VLOOKUP($A7&amp;Z$1,IF($A$30="AZ",Lookup!$M:$Q,Lookup!$M:$P),IF($A$30="AZ",5,IF($A$30="1d6",4,IF($A$30="2d6",3,2))),0)</f>
        <v>6</v>
      </c>
      <c r="AA36" s="13" t="n">
        <f aca="false">VLOOKUP($A7&amp;AA$1,IF($A$30="AZ",Lookup!$M:$Q,Lookup!$M:$P),IF($A$30="AZ",5,IF($A$30="1d6",4,IF($A$30="2d6",3,2))),0)</f>
        <v>5</v>
      </c>
      <c r="AB36" s="2" t="s">
        <v>33</v>
      </c>
      <c r="AC36" s="2" t="s">
        <v>33</v>
      </c>
      <c r="AD36" s="10" t="str">
        <f aca="false">VLOOKUP($AC7&amp;AD$1,IF($AC$30="AZ",Lookup2!$M:$Q,Lookup2!$M:$P),IF($AC$30="AZ",5,IF($AC$30="1d6",4,IF($AC$30="2d6",3,2))),0)</f>
        <v>Oy</v>
      </c>
      <c r="AE36" s="11" t="str">
        <f aca="false">VLOOKUP($AC7&amp;AE$1,IF($AC$30="AZ",Lookup2!$M:$Q,Lookup2!$M:$P),IF($AC$30="AZ",5,IF($AC$30="1d6",4,IF($AC$30="2d6",3,2))),0)</f>
        <v>Uv</v>
      </c>
      <c r="AF36" s="11" t="str">
        <f aca="false">VLOOKUP($AC7&amp;AF$1,IF($AC$30="AZ",Lookup2!$M:$Q,Lookup2!$M:$P),IF($AC$30="AZ",5,IF($AC$30="1d6",4,IF($AC$30="2d6",3,2))),0)</f>
        <v>By</v>
      </c>
      <c r="AG36" s="12" t="str">
        <f aca="false">VLOOKUP($AC7&amp;AG$1,IF($AC$30="AZ",Lookup2!$M:$Q,Lookup2!$M:$P),IF($AC$30="AZ",5,IF($AC$30="1d6",4,IF($AC$30="2d6",3,2))),0)</f>
        <v>Mw</v>
      </c>
      <c r="AH36" s="11" t="str">
        <f aca="false">VLOOKUP($AC7&amp;AH$1,IF($AC$30="AZ",Lookup2!$M:$Q,Lookup2!$M:$P),IF($AC$30="AZ",5,IF($AC$30="1d6",4,IF($AC$30="2d6",3,2))),0)</f>
        <v>Jc</v>
      </c>
      <c r="AI36" s="11" t="str">
        <f aca="false">VLOOKUP($AC7&amp;AI$1,IF($AC$30="AZ",Lookup2!$M:$Q,Lookup2!$M:$P),IF($AC$30="AZ",5,IF($AC$30="1d6",4,IF($AC$30="2d6",3,2))),0)</f>
        <v>Id</v>
      </c>
      <c r="AJ36" s="11" t="str">
        <f aca="false">VLOOKUP($AC7&amp;AJ$1,IF($AC$30="AZ",Lookup2!$M:$Q,Lookup2!$M:$P),IF($AC$30="AZ",5,IF($AC$30="1d6",4,IF($AC$30="2d6",3,2))),0)</f>
        <v>Ds</v>
      </c>
      <c r="AK36" s="12" t="str">
        <f aca="false">VLOOKUP($AC7&amp;AK$1,IF($AC$30="AZ",Lookup2!$M:$Q,Lookup2!$M:$P),IF($AC$30="AZ",5,IF($AC$30="1d6",4,IF($AC$30="2d6",3,2))),0)</f>
        <v>Wh</v>
      </c>
      <c r="AL36" s="11" t="str">
        <f aca="false">VLOOKUP($AC7&amp;AL$1,IF($AC$30="AZ",Lookup2!$M:$Q,Lookup2!$M:$P),IF($AC$30="AZ",5,IF($AC$30="1d6",4,IF($AC$30="2d6",3,2))),0)</f>
        <v>Yn</v>
      </c>
      <c r="AM36" s="11" t="str">
        <f aca="false">VLOOKUP($AC7&amp;AM$1,IF($AC$30="AZ",Lookup2!$M:$Q,Lookup2!$M:$P),IF($AC$30="AZ",5,IF($AC$30="1d6",4,IF($AC$30="2d6",3,2))),0)</f>
        <v>Jj</v>
      </c>
      <c r="AN36" s="11" t="str">
        <f aca="false">VLOOKUP($AC7&amp;AN$1,IF($AC$30="AZ",Lookup2!$M:$Q,Lookup2!$M:$P),IF($AC$30="AZ",5,IF($AC$30="1d6",4,IF($AC$30="2d6",3,2))),0)</f>
        <v>Lj</v>
      </c>
      <c r="AO36" s="12" t="str">
        <f aca="false">VLOOKUP($AC7&amp;AO$1,IF($AC$30="AZ",Lookup2!$M:$Q,Lookup2!$M:$P),IF($AC$30="AZ",5,IF($AC$30="1d6",4,IF($AC$30="2d6",3,2))),0)</f>
        <v>We</v>
      </c>
      <c r="AP36" s="11" t="str">
        <f aca="false">VLOOKUP($AC7&amp;AP$1,IF($AC$30="AZ",Lookup2!$M:$Q,Lookup2!$M:$P),IF($AC$30="AZ",5,IF($AC$30="1d6",4,IF($AC$30="2d6",3,2))),0)</f>
        <v>Rz</v>
      </c>
      <c r="AQ36" s="11" t="str">
        <f aca="false">VLOOKUP($AC7&amp;AQ$1,IF($AC$30="AZ",Lookup2!$M:$Q,Lookup2!$M:$P),IF($AC$30="AZ",5,IF($AC$30="1d6",4,IF($AC$30="2d6",3,2))),0)</f>
        <v>Ut</v>
      </c>
      <c r="AR36" s="11" t="str">
        <f aca="false">VLOOKUP($AC7&amp;AR$1,IF($AC$30="AZ",Lookup2!$M:$Q,Lookup2!$M:$P),IF($AC$30="AZ",5,IF($AC$30="1d6",4,IF($AC$30="2d6",3,2))),0)</f>
        <v>Jk</v>
      </c>
      <c r="AS36" s="12" t="str">
        <f aca="false">VLOOKUP($AC7&amp;AS$1,IF($AC$30="AZ",Lookup2!$M:$Q,Lookup2!$M:$P),IF($AC$30="AZ",5,IF($AC$30="1d6",4,IF($AC$30="2d6",3,2))),0)</f>
        <v>Kb</v>
      </c>
      <c r="AT36" s="11" t="str">
        <f aca="false">VLOOKUP($AC7&amp;AT$1,IF($AC$30="AZ",Lookup2!$M:$Q,Lookup2!$M:$P),IF($AC$30="AZ",5,IF($AC$30="1d6",4,IF($AC$30="2d6",3,2))),0)</f>
        <v>Ps</v>
      </c>
      <c r="AU36" s="11" t="str">
        <f aca="false">VLOOKUP($AC7&amp;AU$1,IF($AC$30="AZ",Lookup2!$M:$Q,Lookup2!$M:$P),IF($AC$30="AZ",5,IF($AC$30="1d6",4,IF($AC$30="2d6",3,2))),0)</f>
        <v>Rk</v>
      </c>
      <c r="AV36" s="11" t="str">
        <f aca="false">VLOOKUP($AC7&amp;AV$1,IF($AC$30="AZ",Lookup2!$M:$Q,Lookup2!$M:$P),IF($AC$30="AZ",5,IF($AC$30="1d6",4,IF($AC$30="2d6",3,2))),0)</f>
        <v>Ul</v>
      </c>
      <c r="AW36" s="12" t="str">
        <f aca="false">VLOOKUP($AC7&amp;AW$1,IF($AC$30="AZ",Lookup2!$M:$Q,Lookup2!$M:$P),IF($AC$30="AZ",5,IF($AC$30="1d6",4,IF($AC$30="2d6",3,2))),0)</f>
        <v>Iv</v>
      </c>
      <c r="AX36" s="11" t="str">
        <f aca="false">VLOOKUP($AC7&amp;AX$1,IF($AC$30="AZ",Lookup2!$M:$Q,Lookup2!$M:$P),IF($AC$30="AZ",5,IF($AC$30="1d6",4,IF($AC$30="2d6",3,2))),0)</f>
        <v>Lq</v>
      </c>
      <c r="AY36" s="11" t="str">
        <f aca="false">VLOOKUP($AC7&amp;AY$1,IF($AC$30="AZ",Lookup2!$M:$Q,Lookup2!$M:$P),IF($AC$30="AZ",5,IF($AC$30="1d6",4,IF($AC$30="2d6",3,2))),0)</f>
        <v>Pb</v>
      </c>
      <c r="AZ36" s="11" t="str">
        <f aca="false">VLOOKUP($AC7&amp;AZ$1,IF($AC$30="AZ",Lookup2!$M:$Q,Lookup2!$M:$P),IF($AC$30="AZ",5,IF($AC$30="1d6",4,IF($AC$30="2d6",3,2))),0)</f>
        <v>Lo</v>
      </c>
      <c r="BA36" s="12" t="str">
        <f aca="false">VLOOKUP($AC7&amp;BA$1,IF($AC$30="AZ",Lookup2!$M:$Q,Lookup2!$M:$P),IF($AC$30="AZ",5,IF($AC$30="1d6",4,IF($AC$30="2d6",3,2))),0)</f>
        <v>Ln</v>
      </c>
      <c r="BB36" s="11" t="str">
        <f aca="false">VLOOKUP($AC7&amp;BB$1,IF($AC$30="AZ",Lookup2!$M:$Q,Lookup2!$M:$P),IF($AC$30="AZ",5,IF($AC$30="1d6",4,IF($AC$30="2d6",3,2))),0)</f>
        <v>Fq</v>
      </c>
      <c r="BC36" s="13" t="str">
        <f aca="false">VLOOKUP($AC7&amp;BC$1,IF($AC$30="AZ",Lookup2!$M:$Q,Lookup2!$M:$P),IF($AC$30="AZ",5,IF($AC$30="1d6",4,IF($AC$30="2d6",3,2))),0)</f>
        <v>Jt</v>
      </c>
      <c r="BD36" s="2" t="s">
        <v>33</v>
      </c>
    </row>
    <row r="37" customFormat="false" ht="15.75" hidden="false" customHeight="false" outlineLevel="0" collapsed="false">
      <c r="A37" s="2" t="s">
        <v>34</v>
      </c>
      <c r="B37" s="10" t="n">
        <f aca="false">VLOOKUP($A8&amp;B$1,IF($A$30="AZ",Lookup!$M:$Q,Lookup!$M:$P),IF($A$30="AZ",5,IF($A$30="1d6",4,IF($A$30="2d6",3,2))),0)</f>
        <v>6</v>
      </c>
      <c r="C37" s="11" t="n">
        <f aca="false">VLOOKUP($A8&amp;C$1,IF($A$30="AZ",Lookup!$M:$Q,Lookup!$M:$P),IF($A$30="AZ",5,IF($A$30="1d6",4,IF($A$30="2d6",3,2))),0)</f>
        <v>7</v>
      </c>
      <c r="D37" s="11" t="n">
        <f aca="false">VLOOKUP($A8&amp;D$1,IF($A$30="AZ",Lookup!$M:$Q,Lookup!$M:$P),IF($A$30="AZ",5,IF($A$30="1d6",4,IF($A$30="2d6",3,2))),0)</f>
        <v>5</v>
      </c>
      <c r="E37" s="12" t="n">
        <f aca="false">VLOOKUP($A8&amp;E$1,IF($A$30="AZ",Lookup!$M:$Q,Lookup!$M:$P),IF($A$30="AZ",5,IF($A$30="1d6",4,IF($A$30="2d6",3,2))),0)</f>
        <v>6</v>
      </c>
      <c r="F37" s="11" t="n">
        <f aca="false">VLOOKUP($A8&amp;F$1,IF($A$30="AZ",Lookup!$M:$Q,Lookup!$M:$P),IF($A$30="AZ",5,IF($A$30="1d6",4,IF($A$30="2d6",3,2))),0)</f>
        <v>10</v>
      </c>
      <c r="G37" s="11" t="n">
        <f aca="false">VLOOKUP($A8&amp;G$1,IF($A$30="AZ",Lookup!$M:$Q,Lookup!$M:$P),IF($A$30="AZ",5,IF($A$30="1d6",4,IF($A$30="2d6",3,2))),0)</f>
        <v>10</v>
      </c>
      <c r="H37" s="11" t="n">
        <f aca="false">VLOOKUP($A8&amp;H$1,IF($A$30="AZ",Lookup!$M:$Q,Lookup!$M:$P),IF($A$30="AZ",5,IF($A$30="1d6",4,IF($A$30="2d6",3,2))),0)</f>
        <v>8</v>
      </c>
      <c r="I37" s="12" t="n">
        <f aca="false">VLOOKUP($A8&amp;I$1,IF($A$30="AZ",Lookup!$M:$Q,Lookup!$M:$P),IF($A$30="AZ",5,IF($A$30="1d6",4,IF($A$30="2d6",3,2))),0)</f>
        <v>4</v>
      </c>
      <c r="J37" s="11" t="n">
        <f aca="false">VLOOKUP($A8&amp;J$1,IF($A$30="AZ",Lookup!$M:$Q,Lookup!$M:$P),IF($A$30="AZ",5,IF($A$30="1d6",4,IF($A$30="2d6",3,2))),0)</f>
        <v>8</v>
      </c>
      <c r="K37" s="11" t="n">
        <f aca="false">VLOOKUP($A8&amp;K$1,IF($A$30="AZ",Lookup!$M:$Q,Lookup!$M:$P),IF($A$30="AZ",5,IF($A$30="1d6",4,IF($A$30="2d6",3,2))),0)</f>
        <v>5</v>
      </c>
      <c r="L37" s="11" t="n">
        <f aca="false">VLOOKUP($A8&amp;L$1,IF($A$30="AZ",Lookup!$M:$Q,Lookup!$M:$P),IF($A$30="AZ",5,IF($A$30="1d6",4,IF($A$30="2d6",3,2))),0)</f>
        <v>6</v>
      </c>
      <c r="M37" s="12" t="n">
        <f aca="false">VLOOKUP($A8&amp;M$1,IF($A$30="AZ",Lookup!$M:$Q,Lookup!$M:$P),IF($A$30="AZ",5,IF($A$30="1d6",4,IF($A$30="2d6",3,2))),0)</f>
        <v>3</v>
      </c>
      <c r="N37" s="11" t="n">
        <f aca="false">VLOOKUP($A8&amp;N$1,IF($A$30="AZ",Lookup!$M:$Q,Lookup!$M:$P),IF($A$30="AZ",5,IF($A$30="1d6",4,IF($A$30="2d6",3,2))),0)</f>
        <v>5</v>
      </c>
      <c r="O37" s="11" t="n">
        <f aca="false">VLOOKUP($A8&amp;O$1,IF($A$30="AZ",Lookup!$M:$Q,Lookup!$M:$P),IF($A$30="AZ",5,IF($A$30="1d6",4,IF($A$30="2d6",3,2))),0)</f>
        <v>3</v>
      </c>
      <c r="P37" s="11" t="n">
        <f aca="false">VLOOKUP($A8&amp;P$1,IF($A$30="AZ",Lookup!$M:$Q,Lookup!$M:$P),IF($A$30="AZ",5,IF($A$30="1d6",4,IF($A$30="2d6",3,2))),0)</f>
        <v>11</v>
      </c>
      <c r="Q37" s="12" t="n">
        <f aca="false">VLOOKUP($A8&amp;Q$1,IF($A$30="AZ",Lookup!$M:$Q,Lookup!$M:$P),IF($A$30="AZ",5,IF($A$30="1d6",4,IF($A$30="2d6",3,2))),0)</f>
        <v>12</v>
      </c>
      <c r="R37" s="11" t="n">
        <f aca="false">VLOOKUP($A8&amp;R$1,IF($A$30="AZ",Lookup!$M:$Q,Lookup!$M:$P),IF($A$30="AZ",5,IF($A$30="1d6",4,IF($A$30="2d6",3,2))),0)</f>
        <v>6</v>
      </c>
      <c r="S37" s="11" t="n">
        <f aca="false">VLOOKUP($A8&amp;S$1,IF($A$30="AZ",Lookup!$M:$Q,Lookup!$M:$P),IF($A$30="AZ",5,IF($A$30="1d6",4,IF($A$30="2d6",3,2))),0)</f>
        <v>6</v>
      </c>
      <c r="T37" s="11" t="n">
        <f aca="false">VLOOKUP($A8&amp;T$1,IF($A$30="AZ",Lookup!$M:$Q,Lookup!$M:$P),IF($A$30="AZ",5,IF($A$30="1d6",4,IF($A$30="2d6",3,2))),0)</f>
        <v>4</v>
      </c>
      <c r="U37" s="12" t="n">
        <f aca="false">VLOOKUP($A8&amp;U$1,IF($A$30="AZ",Lookup!$M:$Q,Lookup!$M:$P),IF($A$30="AZ",5,IF($A$30="1d6",4,IF($A$30="2d6",3,2))),0)</f>
        <v>9</v>
      </c>
      <c r="V37" s="11" t="n">
        <f aca="false">VLOOKUP($A8&amp;V$1,IF($A$30="AZ",Lookup!$M:$Q,Lookup!$M:$P),IF($A$30="AZ",5,IF($A$30="1d6",4,IF($A$30="2d6",3,2))),0)</f>
        <v>9</v>
      </c>
      <c r="W37" s="11" t="n">
        <f aca="false">VLOOKUP($A8&amp;W$1,IF($A$30="AZ",Lookup!$M:$Q,Lookup!$M:$P),IF($A$30="AZ",5,IF($A$30="1d6",4,IF($A$30="2d6",3,2))),0)</f>
        <v>3</v>
      </c>
      <c r="X37" s="11" t="n">
        <f aca="false">VLOOKUP($A8&amp;X$1,IF($A$30="AZ",Lookup!$M:$Q,Lookup!$M:$P),IF($A$30="AZ",5,IF($A$30="1d6",4,IF($A$30="2d6",3,2))),0)</f>
        <v>4</v>
      </c>
      <c r="Y37" s="12" t="n">
        <f aca="false">VLOOKUP($A8&amp;Y$1,IF($A$30="AZ",Lookup!$M:$Q,Lookup!$M:$P),IF($A$30="AZ",5,IF($A$30="1d6",4,IF($A$30="2d6",3,2))),0)</f>
        <v>5</v>
      </c>
      <c r="Z37" s="11" t="n">
        <f aca="false">VLOOKUP($A8&amp;Z$1,IF($A$30="AZ",Lookup!$M:$Q,Lookup!$M:$P),IF($A$30="AZ",5,IF($A$30="1d6",4,IF($A$30="2d6",3,2))),0)</f>
        <v>3</v>
      </c>
      <c r="AA37" s="13" t="n">
        <f aca="false">VLOOKUP($A8&amp;AA$1,IF($A$30="AZ",Lookup!$M:$Q,Lookup!$M:$P),IF($A$30="AZ",5,IF($A$30="1d6",4,IF($A$30="2d6",3,2))),0)</f>
        <v>2</v>
      </c>
      <c r="AB37" s="2" t="s">
        <v>34</v>
      </c>
      <c r="AC37" s="2" t="s">
        <v>34</v>
      </c>
      <c r="AD37" s="10" t="str">
        <f aca="false">VLOOKUP($AC8&amp;AD$1,IF($AC$30="AZ",Lookup2!$M:$Q,Lookup2!$M:$P),IF($AC$30="AZ",5,IF($AC$30="1d6",4,IF($AC$30="2d6",3,2))),0)</f>
        <v>Yc</v>
      </c>
      <c r="AE37" s="11" t="str">
        <f aca="false">VLOOKUP($AC8&amp;AE$1,IF($AC$30="AZ",Lookup2!$M:$Q,Lookup2!$M:$P),IF($AC$30="AZ",5,IF($AC$30="1d6",4,IF($AC$30="2d6",3,2))),0)</f>
        <v>De</v>
      </c>
      <c r="AF37" s="11" t="str">
        <f aca="false">VLOOKUP($AC8&amp;AF$1,IF($AC$30="AZ",Lookup2!$M:$Q,Lookup2!$M:$P),IF($AC$30="AZ",5,IF($AC$30="1d6",4,IF($AC$30="2d6",3,2))),0)</f>
        <v>Qo</v>
      </c>
      <c r="AG37" s="12" t="str">
        <f aca="false">VLOOKUP($AC8&amp;AG$1,IF($AC$30="AZ",Lookup2!$M:$Q,Lookup2!$M:$P),IF($AC$30="AZ",5,IF($AC$30="1d6",4,IF($AC$30="2d6",3,2))),0)</f>
        <v>Sm</v>
      </c>
      <c r="AH37" s="11" t="str">
        <f aca="false">VLOOKUP($AC8&amp;AH$1,IF($AC$30="AZ",Lookup2!$M:$Q,Lookup2!$M:$P),IF($AC$30="AZ",5,IF($AC$30="1d6",4,IF($AC$30="2d6",3,2))),0)</f>
        <v>Oc</v>
      </c>
      <c r="AI37" s="11" t="str">
        <f aca="false">VLOOKUP($AC8&amp;AI$1,IF($AC$30="AZ",Lookup2!$M:$Q,Lookup2!$M:$P),IF($AC$30="AZ",5,IF($AC$30="1d6",4,IF($AC$30="2d6",3,2))),0)</f>
        <v>Lf</v>
      </c>
      <c r="AJ37" s="11" t="str">
        <f aca="false">VLOOKUP($AC8&amp;AJ$1,IF($AC$30="AZ",Lookup2!$M:$Q,Lookup2!$M:$P),IF($AC$30="AZ",5,IF($AC$30="1d6",4,IF($AC$30="2d6",3,2))),0)</f>
        <v>Wb</v>
      </c>
      <c r="AK37" s="12" t="str">
        <f aca="false">VLOOKUP($AC8&amp;AK$1,IF($AC$30="AZ",Lookup2!$M:$Q,Lookup2!$M:$P),IF($AC$30="AZ",5,IF($AC$30="1d6",4,IF($AC$30="2d6",3,2))),0)</f>
        <v>Mf</v>
      </c>
      <c r="AL37" s="11" t="str">
        <f aca="false">VLOOKUP($AC8&amp;AL$1,IF($AC$30="AZ",Lookup2!$M:$Q,Lookup2!$M:$P),IF($AC$30="AZ",5,IF($AC$30="1d6",4,IF($AC$30="2d6",3,2))),0)</f>
        <v>Gn</v>
      </c>
      <c r="AM37" s="11" t="str">
        <f aca="false">VLOOKUP($AC8&amp;AM$1,IF($AC$30="AZ",Lookup2!$M:$Q,Lookup2!$M:$P),IF($AC$30="AZ",5,IF($AC$30="1d6",4,IF($AC$30="2d6",3,2))),0)</f>
        <v>La</v>
      </c>
      <c r="AN37" s="11" t="str">
        <f aca="false">VLOOKUP($AC8&amp;AN$1,IF($AC$30="AZ",Lookup2!$M:$Q,Lookup2!$M:$P),IF($AC$30="AZ",5,IF($AC$30="1d6",4,IF($AC$30="2d6",3,2))),0)</f>
        <v>Bw</v>
      </c>
      <c r="AO37" s="12" t="str">
        <f aca="false">VLOOKUP($AC8&amp;AO$1,IF($AC$30="AZ",Lookup2!$M:$Q,Lookup2!$M:$P),IF($AC$30="AZ",5,IF($AC$30="1d6",4,IF($AC$30="2d6",3,2))),0)</f>
        <v>Et</v>
      </c>
      <c r="AP37" s="11" t="str">
        <f aca="false">VLOOKUP($AC8&amp;AP$1,IF($AC$30="AZ",Lookup2!$M:$Q,Lookup2!$M:$P),IF($AC$30="AZ",5,IF($AC$30="1d6",4,IF($AC$30="2d6",3,2))),0)</f>
        <v>Nm</v>
      </c>
      <c r="AQ37" s="11" t="str">
        <f aca="false">VLOOKUP($AC8&amp;AQ$1,IF($AC$30="AZ",Lookup2!$M:$Q,Lookup2!$M:$P),IF($AC$30="AZ",5,IF($AC$30="1d6",4,IF($AC$30="2d6",3,2))),0)</f>
        <v>Yj</v>
      </c>
      <c r="AR37" s="11" t="str">
        <f aca="false">VLOOKUP($AC8&amp;AR$1,IF($AC$30="AZ",Lookup2!$M:$Q,Lookup2!$M:$P),IF($AC$30="AZ",5,IF($AC$30="1d6",4,IF($AC$30="2d6",3,2))),0)</f>
        <v>Nq</v>
      </c>
      <c r="AS37" s="12" t="str">
        <f aca="false">VLOOKUP($AC8&amp;AS$1,IF($AC$30="AZ",Lookup2!$M:$Q,Lookup2!$M:$P),IF($AC$30="AZ",5,IF($AC$30="1d6",4,IF($AC$30="2d6",3,2))),0)</f>
        <v>Vi</v>
      </c>
      <c r="AT37" s="11" t="str">
        <f aca="false">VLOOKUP($AC8&amp;AT$1,IF($AC$30="AZ",Lookup2!$M:$Q,Lookup2!$M:$P),IF($AC$30="AZ",5,IF($AC$30="1d6",4,IF($AC$30="2d6",3,2))),0)</f>
        <v>Kq</v>
      </c>
      <c r="AU37" s="11" t="str">
        <f aca="false">VLOOKUP($AC8&amp;AU$1,IF($AC$30="AZ",Lookup2!$M:$Q,Lookup2!$M:$P),IF($AC$30="AZ",5,IF($AC$30="1d6",4,IF($AC$30="2d6",3,2))),0)</f>
        <v>Fw</v>
      </c>
      <c r="AV37" s="11" t="str">
        <f aca="false">VLOOKUP($AC8&amp;AV$1,IF($AC$30="AZ",Lookup2!$M:$Q,Lookup2!$M:$P),IF($AC$30="AZ",5,IF($AC$30="1d6",4,IF($AC$30="2d6",3,2))),0)</f>
        <v>Ej</v>
      </c>
      <c r="AW37" s="12" t="str">
        <f aca="false">VLOOKUP($AC8&amp;AW$1,IF($AC$30="AZ",Lookup2!$M:$Q,Lookup2!$M:$P),IF($AC$30="AZ",5,IF($AC$30="1d6",4,IF($AC$30="2d6",3,2))),0)</f>
        <v>Cd</v>
      </c>
      <c r="AX37" s="11" t="str">
        <f aca="false">VLOOKUP($AC8&amp;AX$1,IF($AC$30="AZ",Lookup2!$M:$Q,Lookup2!$M:$P),IF($AC$30="AZ",5,IF($AC$30="1d6",4,IF($AC$30="2d6",3,2))),0)</f>
        <v>Fm</v>
      </c>
      <c r="AY37" s="11" t="str">
        <f aca="false">VLOOKUP($AC8&amp;AY$1,IF($AC$30="AZ",Lookup2!$M:$Q,Lookup2!$M:$P),IF($AC$30="AZ",5,IF($AC$30="1d6",4,IF($AC$30="2d6",3,2))),0)</f>
        <v>Tc</v>
      </c>
      <c r="AZ37" s="11" t="str">
        <f aca="false">VLOOKUP($AC8&amp;AZ$1,IF($AC$30="AZ",Lookup2!$M:$Q,Lookup2!$M:$P),IF($AC$30="AZ",5,IF($AC$30="1d6",4,IF($AC$30="2d6",3,2))),0)</f>
        <v>Az</v>
      </c>
      <c r="BA37" s="12" t="str">
        <f aca="false">VLOOKUP($AC8&amp;BA$1,IF($AC$30="AZ",Lookup2!$M:$Q,Lookup2!$M:$P),IF($AC$30="AZ",5,IF($AC$30="1d6",4,IF($AC$30="2d6",3,2))),0)</f>
        <v>Nw</v>
      </c>
      <c r="BB37" s="11" t="str">
        <f aca="false">VLOOKUP($AC8&amp;BB$1,IF($AC$30="AZ",Lookup2!$M:$Q,Lookup2!$M:$P),IF($AC$30="AZ",5,IF($AC$30="1d6",4,IF($AC$30="2d6",3,2))),0)</f>
        <v>Uh</v>
      </c>
      <c r="BC37" s="13" t="str">
        <f aca="false">VLOOKUP($AC8&amp;BC$1,IF($AC$30="AZ",Lookup2!$M:$Q,Lookup2!$M:$P),IF($AC$30="AZ",5,IF($AC$30="1d6",4,IF($AC$30="2d6",3,2))),0)</f>
        <v>Gc</v>
      </c>
      <c r="BD37" s="2" t="s">
        <v>34</v>
      </c>
    </row>
    <row r="38" customFormat="false" ht="15.75" hidden="false" customHeight="false" outlineLevel="0" collapsed="false">
      <c r="A38" s="14" t="s">
        <v>35</v>
      </c>
      <c r="B38" s="15" t="n">
        <f aca="false">VLOOKUP($A9&amp;B$1,IF($A$30="AZ",Lookup!$M:$Q,Lookup!$M:$P),IF($A$30="AZ",5,IF($A$30="1d6",4,IF($A$30="2d6",3,2))),0)</f>
        <v>9</v>
      </c>
      <c r="C38" s="16" t="n">
        <f aca="false">VLOOKUP($A9&amp;C$1,IF($A$30="AZ",Lookup!$M:$Q,Lookup!$M:$P),IF($A$30="AZ",5,IF($A$30="1d6",4,IF($A$30="2d6",3,2))),0)</f>
        <v>9</v>
      </c>
      <c r="D38" s="16" t="n">
        <f aca="false">VLOOKUP($A9&amp;D$1,IF($A$30="AZ",Lookup!$M:$Q,Lookup!$M:$P),IF($A$30="AZ",5,IF($A$30="1d6",4,IF($A$30="2d6",3,2))),0)</f>
        <v>8</v>
      </c>
      <c r="E38" s="17" t="n">
        <f aca="false">VLOOKUP($A9&amp;E$1,IF($A$30="AZ",Lookup!$M:$Q,Lookup!$M:$P),IF($A$30="AZ",5,IF($A$30="1d6",4,IF($A$30="2d6",3,2))),0)</f>
        <v>9</v>
      </c>
      <c r="F38" s="16" t="n">
        <f aca="false">VLOOKUP($A9&amp;F$1,IF($A$30="AZ",Lookup!$M:$Q,Lookup!$M:$P),IF($A$30="AZ",5,IF($A$30="1d6",4,IF($A$30="2d6",3,2))),0)</f>
        <v>11</v>
      </c>
      <c r="G38" s="16" t="n">
        <f aca="false">VLOOKUP($A9&amp;G$1,IF($A$30="AZ",Lookup!$M:$Q,Lookup!$M:$P),IF($A$30="AZ",5,IF($A$30="1d6",4,IF($A$30="2d6",3,2))),0)</f>
        <v>9</v>
      </c>
      <c r="H38" s="16" t="n">
        <f aca="false">VLOOKUP($A9&amp;H$1,IF($A$30="AZ",Lookup!$M:$Q,Lookup!$M:$P),IF($A$30="AZ",5,IF($A$30="1d6",4,IF($A$30="2d6",3,2))),0)</f>
        <v>3</v>
      </c>
      <c r="I38" s="17" t="n">
        <f aca="false">VLOOKUP($A9&amp;I$1,IF($A$30="AZ",Lookup!$M:$Q,Lookup!$M:$P),IF($A$30="AZ",5,IF($A$30="1d6",4,IF($A$30="2d6",3,2))),0)</f>
        <v>9</v>
      </c>
      <c r="J38" s="16" t="n">
        <f aca="false">VLOOKUP($A9&amp;J$1,IF($A$30="AZ",Lookup!$M:$Q,Lookup!$M:$P),IF($A$30="AZ",5,IF($A$30="1d6",4,IF($A$30="2d6",3,2))),0)</f>
        <v>4</v>
      </c>
      <c r="K38" s="16" t="n">
        <f aca="false">VLOOKUP($A9&amp;K$1,IF($A$30="AZ",Lookup!$M:$Q,Lookup!$M:$P),IF($A$30="AZ",5,IF($A$30="1d6",4,IF($A$30="2d6",3,2))),0)</f>
        <v>9</v>
      </c>
      <c r="L38" s="16" t="n">
        <f aca="false">VLOOKUP($A9&amp;L$1,IF($A$30="AZ",Lookup!$M:$Q,Lookup!$M:$P),IF($A$30="AZ",5,IF($A$30="1d6",4,IF($A$30="2d6",3,2))),0)</f>
        <v>9</v>
      </c>
      <c r="M38" s="17" t="n">
        <f aca="false">VLOOKUP($A9&amp;M$1,IF($A$30="AZ",Lookup!$M:$Q,Lookup!$M:$P),IF($A$30="AZ",5,IF($A$30="1d6",4,IF($A$30="2d6",3,2))),0)</f>
        <v>7</v>
      </c>
      <c r="N38" s="16" t="n">
        <f aca="false">VLOOKUP($A9&amp;N$1,IF($A$30="AZ",Lookup!$M:$Q,Lookup!$M:$P),IF($A$30="AZ",5,IF($A$30="1d6",4,IF($A$30="2d6",3,2))),0)</f>
        <v>10</v>
      </c>
      <c r="O38" s="16" t="n">
        <f aca="false">VLOOKUP($A9&amp;O$1,IF($A$30="AZ",Lookup!$M:$Q,Lookup!$M:$P),IF($A$30="AZ",5,IF($A$30="1d6",4,IF($A$30="2d6",3,2))),0)</f>
        <v>10</v>
      </c>
      <c r="P38" s="16" t="n">
        <f aca="false">VLOOKUP($A9&amp;P$1,IF($A$30="AZ",Lookup!$M:$Q,Lookup!$M:$P),IF($A$30="AZ",5,IF($A$30="1d6",4,IF($A$30="2d6",3,2))),0)</f>
        <v>9</v>
      </c>
      <c r="Q38" s="17" t="n">
        <f aca="false">VLOOKUP($A9&amp;Q$1,IF($A$30="AZ",Lookup!$M:$Q,Lookup!$M:$P),IF($A$30="AZ",5,IF($A$30="1d6",4,IF($A$30="2d6",3,2))),0)</f>
        <v>5</v>
      </c>
      <c r="R38" s="16" t="n">
        <f aca="false">VLOOKUP($A9&amp;R$1,IF($A$30="AZ",Lookup!$M:$Q,Lookup!$M:$P),IF($A$30="AZ",5,IF($A$30="1d6",4,IF($A$30="2d6",3,2))),0)</f>
        <v>7</v>
      </c>
      <c r="S38" s="16" t="n">
        <f aca="false">VLOOKUP($A9&amp;S$1,IF($A$30="AZ",Lookup!$M:$Q,Lookup!$M:$P),IF($A$30="AZ",5,IF($A$30="1d6",4,IF($A$30="2d6",3,2))),0)</f>
        <v>8</v>
      </c>
      <c r="T38" s="16" t="n">
        <f aca="false">VLOOKUP($A9&amp;T$1,IF($A$30="AZ",Lookup!$M:$Q,Lookup!$M:$P),IF($A$30="AZ",5,IF($A$30="1d6",4,IF($A$30="2d6",3,2))),0)</f>
        <v>6</v>
      </c>
      <c r="U38" s="17" t="n">
        <f aca="false">VLOOKUP($A9&amp;U$1,IF($A$30="AZ",Lookup!$M:$Q,Lookup!$M:$P),IF($A$30="AZ",5,IF($A$30="1d6",4,IF($A$30="2d6",3,2))),0)</f>
        <v>6</v>
      </c>
      <c r="V38" s="16" t="n">
        <f aca="false">VLOOKUP($A9&amp;V$1,IF($A$30="AZ",Lookup!$M:$Q,Lookup!$M:$P),IF($A$30="AZ",5,IF($A$30="1d6",4,IF($A$30="2d6",3,2))),0)</f>
        <v>8</v>
      </c>
      <c r="W38" s="16" t="n">
        <f aca="false">VLOOKUP($A9&amp;W$1,IF($A$30="AZ",Lookup!$M:$Q,Lookup!$M:$P),IF($A$30="AZ",5,IF($A$30="1d6",4,IF($A$30="2d6",3,2))),0)</f>
        <v>7</v>
      </c>
      <c r="X38" s="16" t="n">
        <f aca="false">VLOOKUP($A9&amp;X$1,IF($A$30="AZ",Lookup!$M:$Q,Lookup!$M:$P),IF($A$30="AZ",5,IF($A$30="1d6",4,IF($A$30="2d6",3,2))),0)</f>
        <v>11</v>
      </c>
      <c r="Y38" s="17" t="n">
        <f aca="false">VLOOKUP($A9&amp;Y$1,IF($A$30="AZ",Lookup!$M:$Q,Lookup!$M:$P),IF($A$30="AZ",5,IF($A$30="1d6",4,IF($A$30="2d6",3,2))),0)</f>
        <v>2</v>
      </c>
      <c r="Z38" s="16" t="n">
        <f aca="false">VLOOKUP($A9&amp;Z$1,IF($A$30="AZ",Lookup!$M:$Q,Lookup!$M:$P),IF($A$30="AZ",5,IF($A$30="1d6",4,IF($A$30="2d6",3,2))),0)</f>
        <v>8</v>
      </c>
      <c r="AA38" s="18" t="n">
        <f aca="false">VLOOKUP($A9&amp;AA$1,IF($A$30="AZ",Lookup!$M:$Q,Lookup!$M:$P),IF($A$30="AZ",5,IF($A$30="1d6",4,IF($A$30="2d6",3,2))),0)</f>
        <v>6</v>
      </c>
      <c r="AB38" s="19" t="s">
        <v>35</v>
      </c>
      <c r="AC38" s="14" t="s">
        <v>35</v>
      </c>
      <c r="AD38" s="15" t="str">
        <f aca="false">VLOOKUP($AC9&amp;AD$1,IF($AC$30="AZ",Lookup2!$M:$Q,Lookup2!$M:$P),IF($AC$30="AZ",5,IF($AC$30="1d6",4,IF($AC$30="2d6",3,2))),0)</f>
        <v>Zq</v>
      </c>
      <c r="AE38" s="16" t="str">
        <f aca="false">VLOOKUP($AC9&amp;AE$1,IF($AC$30="AZ",Lookup2!$M:$Q,Lookup2!$M:$P),IF($AC$30="AZ",5,IF($AC$30="1d6",4,IF($AC$30="2d6",3,2))),0)</f>
        <v>Gl</v>
      </c>
      <c r="AF38" s="16" t="str">
        <f aca="false">VLOOKUP($AC9&amp;AF$1,IF($AC$30="AZ",Lookup2!$M:$Q,Lookup2!$M:$P),IF($AC$30="AZ",5,IF($AC$30="1d6",4,IF($AC$30="2d6",3,2))),0)</f>
        <v>Cl</v>
      </c>
      <c r="AG38" s="17" t="str">
        <f aca="false">VLOOKUP($AC9&amp;AG$1,IF($AC$30="AZ",Lookup2!$M:$Q,Lookup2!$M:$P),IF($AC$30="AZ",5,IF($AC$30="1d6",4,IF($AC$30="2d6",3,2))),0)</f>
        <v>Zx</v>
      </c>
      <c r="AH38" s="16" t="str">
        <f aca="false">VLOOKUP($AC9&amp;AH$1,IF($AC$30="AZ",Lookup2!$M:$Q,Lookup2!$M:$P),IF($AC$30="AZ",5,IF($AC$30="1d6",4,IF($AC$30="2d6",3,2))),0)</f>
        <v>Vf</v>
      </c>
      <c r="AI38" s="16" t="str">
        <f aca="false">VLOOKUP($AC9&amp;AI$1,IF($AC$30="AZ",Lookup2!$M:$Q,Lookup2!$M:$P),IF($AC$30="AZ",5,IF($AC$30="1d6",4,IF($AC$30="2d6",3,2))),0)</f>
        <v>Im</v>
      </c>
      <c r="AJ38" s="16" t="str">
        <f aca="false">VLOOKUP($AC9&amp;AJ$1,IF($AC$30="AZ",Lookup2!$M:$Q,Lookup2!$M:$P),IF($AC$30="AZ",5,IF($AC$30="1d6",4,IF($AC$30="2d6",3,2))),0)</f>
        <v>Jq</v>
      </c>
      <c r="AK38" s="17" t="str">
        <f aca="false">VLOOKUP($AC9&amp;AK$1,IF($AC$30="AZ",Lookup2!$M:$Q,Lookup2!$M:$P),IF($AC$30="AZ",5,IF($AC$30="1d6",4,IF($AC$30="2d6",3,2))),0)</f>
        <v>In</v>
      </c>
      <c r="AL38" s="16" t="str">
        <f aca="false">VLOOKUP($AC9&amp;AL$1,IF($AC$30="AZ",Lookup2!$M:$Q,Lookup2!$M:$P),IF($AC$30="AZ",5,IF($AC$30="1d6",4,IF($AC$30="2d6",3,2))),0)</f>
        <v>Vc</v>
      </c>
      <c r="AM38" s="16" t="str">
        <f aca="false">VLOOKUP($AC9&amp;AM$1,IF($AC$30="AZ",Lookup2!$M:$Q,Lookup2!$M:$P),IF($AC$30="AZ",5,IF($AC$30="1d6",4,IF($AC$30="2d6",3,2))),0)</f>
        <v>Xl</v>
      </c>
      <c r="AN38" s="16" t="str">
        <f aca="false">VLOOKUP($AC9&amp;AN$1,IF($AC$30="AZ",Lookup2!$M:$Q,Lookup2!$M:$P),IF($AC$30="AZ",5,IF($AC$30="1d6",4,IF($AC$30="2d6",3,2))),0)</f>
        <v>Bf</v>
      </c>
      <c r="AO38" s="17" t="str">
        <f aca="false">VLOOKUP($AC9&amp;AO$1,IF($AC$30="AZ",Lookup2!$M:$Q,Lookup2!$M:$P),IF($AC$30="AZ",5,IF($AC$30="1d6",4,IF($AC$30="2d6",3,2))),0)</f>
        <v>Dt</v>
      </c>
      <c r="AP38" s="16" t="str">
        <f aca="false">VLOOKUP($AC9&amp;AP$1,IF($AC$30="AZ",Lookup2!$M:$Q,Lookup2!$M:$P),IF($AC$30="AZ",5,IF($AC$30="1d6",4,IF($AC$30="2d6",3,2))),0)</f>
        <v>Wv</v>
      </c>
      <c r="AQ38" s="16" t="str">
        <f aca="false">VLOOKUP($AC9&amp;AQ$1,IF($AC$30="AZ",Lookup2!$M:$Q,Lookup2!$M:$P),IF($AC$30="AZ",5,IF($AC$30="1d6",4,IF($AC$30="2d6",3,2))),0)</f>
        <v>Ux</v>
      </c>
      <c r="AR38" s="16" t="str">
        <f aca="false">VLOOKUP($AC9&amp;AR$1,IF($AC$30="AZ",Lookup2!$M:$Q,Lookup2!$M:$P),IF($AC$30="AZ",5,IF($AC$30="1d6",4,IF($AC$30="2d6",3,2))),0)</f>
        <v>Dh</v>
      </c>
      <c r="AS38" s="17" t="str">
        <f aca="false">VLOOKUP($AC9&amp;AS$1,IF($AC$30="AZ",Lookup2!$M:$Q,Lookup2!$M:$P),IF($AC$30="AZ",5,IF($AC$30="1d6",4,IF($AC$30="2d6",3,2))),0)</f>
        <v>Sh</v>
      </c>
      <c r="AT38" s="16" t="str">
        <f aca="false">VLOOKUP($AC9&amp;AT$1,IF($AC$30="AZ",Lookup2!$M:$Q,Lookup2!$M:$P),IF($AC$30="AZ",5,IF($AC$30="1d6",4,IF($AC$30="2d6",3,2))),0)</f>
        <v>Xg</v>
      </c>
      <c r="AU38" s="16" t="str">
        <f aca="false">VLOOKUP($AC9&amp;AU$1,IF($AC$30="AZ",Lookup2!$M:$Q,Lookup2!$M:$P),IF($AC$30="AZ",5,IF($AC$30="1d6",4,IF($AC$30="2d6",3,2))),0)</f>
        <v>Qj</v>
      </c>
      <c r="AV38" s="16" t="str">
        <f aca="false">VLOOKUP($AC9&amp;AV$1,IF($AC$30="AZ",Lookup2!$M:$Q,Lookup2!$M:$P),IF($AC$30="AZ",5,IF($AC$30="1d6",4,IF($AC$30="2d6",3,2))),0)</f>
        <v>Zl</v>
      </c>
      <c r="AW38" s="17" t="str">
        <f aca="false">VLOOKUP($AC9&amp;AW$1,IF($AC$30="AZ",Lookup2!$M:$Q,Lookup2!$M:$P),IF($AC$30="AZ",5,IF($AC$30="1d6",4,IF($AC$30="2d6",3,2))),0)</f>
        <v>Gz</v>
      </c>
      <c r="AX38" s="16" t="str">
        <f aca="false">VLOOKUP($AC9&amp;AX$1,IF($AC$30="AZ",Lookup2!$M:$Q,Lookup2!$M:$P),IF($AC$30="AZ",5,IF($AC$30="1d6",4,IF($AC$30="2d6",3,2))),0)</f>
        <v>Vq</v>
      </c>
      <c r="AY38" s="16" t="str">
        <f aca="false">VLOOKUP($AC9&amp;AY$1,IF($AC$30="AZ",Lookup2!$M:$Q,Lookup2!$M:$P),IF($AC$30="AZ",5,IF($AC$30="1d6",4,IF($AC$30="2d6",3,2))),0)</f>
        <v>Dc</v>
      </c>
      <c r="AZ38" s="16" t="str">
        <f aca="false">VLOOKUP($AC9&amp;AZ$1,IF($AC$30="AZ",Lookup2!$M:$Q,Lookup2!$M:$P),IF($AC$30="AZ",5,IF($AC$30="1d6",4,IF($AC$30="2d6",3,2))),0)</f>
        <v>Ot</v>
      </c>
      <c r="BA38" s="17" t="str">
        <f aca="false">VLOOKUP($AC9&amp;BA$1,IF($AC$30="AZ",Lookup2!$M:$Q,Lookup2!$M:$P),IF($AC$30="AZ",5,IF($AC$30="1d6",4,IF($AC$30="2d6",3,2))),0)</f>
        <v>Qt</v>
      </c>
      <c r="BB38" s="16" t="str">
        <f aca="false">VLOOKUP($AC9&amp;BB$1,IF($AC$30="AZ",Lookup2!$M:$Q,Lookup2!$M:$P),IF($AC$30="AZ",5,IF($AC$30="1d6",4,IF($AC$30="2d6",3,2))),0)</f>
        <v>Ff</v>
      </c>
      <c r="BC38" s="18" t="str">
        <f aca="false">VLOOKUP($AC9&amp;BC$1,IF($AC$30="AZ",Lookup2!$M:$Q,Lookup2!$M:$P),IF($AC$30="AZ",5,IF($AC$30="1d6",4,IF($AC$30="2d6",3,2))),0)</f>
        <v>Qi</v>
      </c>
      <c r="BD38" s="19" t="s">
        <v>35</v>
      </c>
    </row>
    <row r="39" customFormat="false" ht="15.75" hidden="false" customHeight="false" outlineLevel="0" collapsed="false">
      <c r="A39" s="2" t="s">
        <v>36</v>
      </c>
      <c r="B39" s="10" t="n">
        <f aca="false">VLOOKUP($A10&amp;B$1,IF($A$30="AZ",Lookup!$M:$Q,Lookup!$M:$P),IF($A$30="AZ",5,IF($A$30="1d6",4,IF($A$30="2d6",3,2))),0)</f>
        <v>8</v>
      </c>
      <c r="C39" s="11" t="n">
        <f aca="false">VLOOKUP($A10&amp;C$1,IF($A$30="AZ",Lookup!$M:$Q,Lookup!$M:$P),IF($A$30="AZ",5,IF($A$30="1d6",4,IF($A$30="2d6",3,2))),0)</f>
        <v>8</v>
      </c>
      <c r="D39" s="11" t="n">
        <f aca="false">VLOOKUP($A10&amp;D$1,IF($A$30="AZ",Lookup!$M:$Q,Lookup!$M:$P),IF($A$30="AZ",5,IF($A$30="1d6",4,IF($A$30="2d6",3,2))),0)</f>
        <v>8</v>
      </c>
      <c r="E39" s="12" t="n">
        <f aca="false">VLOOKUP($A10&amp;E$1,IF($A$30="AZ",Lookup!$M:$Q,Lookup!$M:$P),IF($A$30="AZ",5,IF($A$30="1d6",4,IF($A$30="2d6",3,2))),0)</f>
        <v>9</v>
      </c>
      <c r="F39" s="11" t="n">
        <f aca="false">VLOOKUP($A10&amp;F$1,IF($A$30="AZ",Lookup!$M:$Q,Lookup!$M:$P),IF($A$30="AZ",5,IF($A$30="1d6",4,IF($A$30="2d6",3,2))),0)</f>
        <v>7</v>
      </c>
      <c r="G39" s="11" t="n">
        <f aca="false">VLOOKUP($A10&amp;G$1,IF($A$30="AZ",Lookup!$M:$Q,Lookup!$M:$P),IF($A$30="AZ",5,IF($A$30="1d6",4,IF($A$30="2d6",3,2))),0)</f>
        <v>4</v>
      </c>
      <c r="H39" s="11" t="n">
        <f aca="false">VLOOKUP($A10&amp;H$1,IF($A$30="AZ",Lookup!$M:$Q,Lookup!$M:$P),IF($A$30="AZ",5,IF($A$30="1d6",4,IF($A$30="2d6",3,2))),0)</f>
        <v>6</v>
      </c>
      <c r="I39" s="12" t="n">
        <f aca="false">VLOOKUP($A10&amp;I$1,IF($A$30="AZ",Lookup!$M:$Q,Lookup!$M:$P),IF($A$30="AZ",5,IF($A$30="1d6",4,IF($A$30="2d6",3,2))),0)</f>
        <v>5</v>
      </c>
      <c r="J39" s="11" t="n">
        <f aca="false">VLOOKUP($A10&amp;J$1,IF($A$30="AZ",Lookup!$M:$Q,Lookup!$M:$P),IF($A$30="AZ",5,IF($A$30="1d6",4,IF($A$30="2d6",3,2))),0)</f>
        <v>6</v>
      </c>
      <c r="K39" s="11" t="n">
        <f aca="false">VLOOKUP($A10&amp;K$1,IF($A$30="AZ",Lookup!$M:$Q,Lookup!$M:$P),IF($A$30="AZ",5,IF($A$30="1d6",4,IF($A$30="2d6",3,2))),0)</f>
        <v>7</v>
      </c>
      <c r="L39" s="11" t="n">
        <f aca="false">VLOOKUP($A10&amp;L$1,IF($A$30="AZ",Lookup!$M:$Q,Lookup!$M:$P),IF($A$30="AZ",5,IF($A$30="1d6",4,IF($A$30="2d6",3,2))),0)</f>
        <v>8</v>
      </c>
      <c r="M39" s="12" t="n">
        <f aca="false">VLOOKUP($A10&amp;M$1,IF($A$30="AZ",Lookup!$M:$Q,Lookup!$M:$P),IF($A$30="AZ",5,IF($A$30="1d6",4,IF($A$30="2d6",3,2))),0)</f>
        <v>7</v>
      </c>
      <c r="N39" s="11" t="n">
        <f aca="false">VLOOKUP($A10&amp;N$1,IF($A$30="AZ",Lookup!$M:$Q,Lookup!$M:$P),IF($A$30="AZ",5,IF($A$30="1d6",4,IF($A$30="2d6",3,2))),0)</f>
        <v>5</v>
      </c>
      <c r="O39" s="11" t="n">
        <f aca="false">VLOOKUP($A10&amp;O$1,IF($A$30="AZ",Lookup!$M:$Q,Lookup!$M:$P),IF($A$30="AZ",5,IF($A$30="1d6",4,IF($A$30="2d6",3,2))),0)</f>
        <v>5</v>
      </c>
      <c r="P39" s="11" t="n">
        <f aca="false">VLOOKUP($A10&amp;P$1,IF($A$30="AZ",Lookup!$M:$Q,Lookup!$M:$P),IF($A$30="AZ",5,IF($A$30="1d6",4,IF($A$30="2d6",3,2))),0)</f>
        <v>8</v>
      </c>
      <c r="Q39" s="12" t="n">
        <f aca="false">VLOOKUP($A10&amp;Q$1,IF($A$30="AZ",Lookup!$M:$Q,Lookup!$M:$P),IF($A$30="AZ",5,IF($A$30="1d6",4,IF($A$30="2d6",3,2))),0)</f>
        <v>8</v>
      </c>
      <c r="R39" s="11" t="n">
        <f aca="false">VLOOKUP($A10&amp;R$1,IF($A$30="AZ",Lookup!$M:$Q,Lookup!$M:$P),IF($A$30="AZ",5,IF($A$30="1d6",4,IF($A$30="2d6",3,2))),0)</f>
        <v>5</v>
      </c>
      <c r="S39" s="11" t="n">
        <f aca="false">VLOOKUP($A10&amp;S$1,IF($A$30="AZ",Lookup!$M:$Q,Lookup!$M:$P),IF($A$30="AZ",5,IF($A$30="1d6",4,IF($A$30="2d6",3,2))),0)</f>
        <v>6</v>
      </c>
      <c r="T39" s="11" t="n">
        <f aca="false">VLOOKUP($A10&amp;T$1,IF($A$30="AZ",Lookup!$M:$Q,Lookup!$M:$P),IF($A$30="AZ",5,IF($A$30="1d6",4,IF($A$30="2d6",3,2))),0)</f>
        <v>9</v>
      </c>
      <c r="U39" s="12" t="n">
        <f aca="false">VLOOKUP($A10&amp;U$1,IF($A$30="AZ",Lookup!$M:$Q,Lookup!$M:$P),IF($A$30="AZ",5,IF($A$30="1d6",4,IF($A$30="2d6",3,2))),0)</f>
        <v>9</v>
      </c>
      <c r="V39" s="11" t="n">
        <f aca="false">VLOOKUP($A10&amp;V$1,IF($A$30="AZ",Lookup!$M:$Q,Lookup!$M:$P),IF($A$30="AZ",5,IF($A$30="1d6",4,IF($A$30="2d6",3,2))),0)</f>
        <v>11</v>
      </c>
      <c r="W39" s="11" t="n">
        <f aca="false">VLOOKUP($A10&amp;W$1,IF($A$30="AZ",Lookup!$M:$Q,Lookup!$M:$P),IF($A$30="AZ",5,IF($A$30="1d6",4,IF($A$30="2d6",3,2))),0)</f>
        <v>8</v>
      </c>
      <c r="X39" s="11" t="n">
        <f aca="false">VLOOKUP($A10&amp;X$1,IF($A$30="AZ",Lookup!$M:$Q,Lookup!$M:$P),IF($A$30="AZ",5,IF($A$30="1d6",4,IF($A$30="2d6",3,2))),0)</f>
        <v>7</v>
      </c>
      <c r="Y39" s="12" t="n">
        <f aca="false">VLOOKUP($A10&amp;Y$1,IF($A$30="AZ",Lookup!$M:$Q,Lookup!$M:$P),IF($A$30="AZ",5,IF($A$30="1d6",4,IF($A$30="2d6",3,2))),0)</f>
        <v>10</v>
      </c>
      <c r="Z39" s="11" t="n">
        <f aca="false">VLOOKUP($A10&amp;Z$1,IF($A$30="AZ",Lookup!$M:$Q,Lookup!$M:$P),IF($A$30="AZ",5,IF($A$30="1d6",4,IF($A$30="2d6",3,2))),0)</f>
        <v>2</v>
      </c>
      <c r="AA39" s="13" t="n">
        <f aca="false">VLOOKUP($A10&amp;AA$1,IF($A$30="AZ",Lookup!$M:$Q,Lookup!$M:$P),IF($A$30="AZ",5,IF($A$30="1d6",4,IF($A$30="2d6",3,2))),0)</f>
        <v>4</v>
      </c>
      <c r="AB39" s="2" t="s">
        <v>36</v>
      </c>
      <c r="AC39" s="2" t="s">
        <v>36</v>
      </c>
      <c r="AD39" s="10" t="str">
        <f aca="false">VLOOKUP($AC10&amp;AD$1,IF($AC$30="AZ",Lookup2!$M:$Q,Lookup2!$M:$P),IF($AC$30="AZ",5,IF($AC$30="1d6",4,IF($AC$30="2d6",3,2))),0)</f>
        <v>Xm</v>
      </c>
      <c r="AE39" s="11" t="str">
        <f aca="false">VLOOKUP($AC10&amp;AE$1,IF($AC$30="AZ",Lookup2!$M:$Q,Lookup2!$M:$P),IF($AC$30="AZ",5,IF($AC$30="1d6",4,IF($AC$30="2d6",3,2))),0)</f>
        <v>Sd</v>
      </c>
      <c r="AF39" s="11" t="str">
        <f aca="false">VLOOKUP($AC10&amp;AF$1,IF($AC$30="AZ",Lookup2!$M:$Q,Lookup2!$M:$P),IF($AC$30="AZ",5,IF($AC$30="1d6",4,IF($AC$30="2d6",3,2))),0)</f>
        <v>Ue</v>
      </c>
      <c r="AG39" s="12" t="str">
        <f aca="false">VLOOKUP($AC10&amp;AG$1,IF($AC$30="AZ",Lookup2!$M:$Q,Lookup2!$M:$P),IF($AC$30="AZ",5,IF($AC$30="1d6",4,IF($AC$30="2d6",3,2))),0)</f>
        <v>Bz</v>
      </c>
      <c r="AH39" s="11" t="str">
        <f aca="false">VLOOKUP($AC10&amp;AH$1,IF($AC$30="AZ",Lookup2!$M:$Q,Lookup2!$M:$P),IF($AC$30="AZ",5,IF($AC$30="1d6",4,IF($AC$30="2d6",3,2))),0)</f>
        <v>Mz</v>
      </c>
      <c r="AI39" s="11" t="str">
        <f aca="false">VLOOKUP($AC10&amp;AI$1,IF($AC$30="AZ",Lookup2!$M:$Q,Lookup2!$M:$P),IF($AC$30="AZ",5,IF($AC$30="1d6",4,IF($AC$30="2d6",3,2))),0)</f>
        <v>Is</v>
      </c>
      <c r="AJ39" s="11" t="str">
        <f aca="false">VLOOKUP($AC10&amp;AJ$1,IF($AC$30="AZ",Lookup2!$M:$Q,Lookup2!$M:$P),IF($AC$30="AZ",5,IF($AC$30="1d6",4,IF($AC$30="2d6",3,2))),0)</f>
        <v>Gr</v>
      </c>
      <c r="AK39" s="12" t="str">
        <f aca="false">VLOOKUP($AC10&amp;AK$1,IF($AC$30="AZ",Lookup2!$M:$Q,Lookup2!$M:$P),IF($AC$30="AZ",5,IF($AC$30="1d6",4,IF($AC$30="2d6",3,2))),0)</f>
        <v>Bq</v>
      </c>
      <c r="AL39" s="11" t="str">
        <f aca="false">VLOOKUP($AC10&amp;AL$1,IF($AC$30="AZ",Lookup2!$M:$Q,Lookup2!$M:$P),IF($AC$30="AZ",5,IF($AC$30="1d6",4,IF($AC$30="2d6",3,2))),0)</f>
        <v>Eg</v>
      </c>
      <c r="AM39" s="11" t="str">
        <f aca="false">VLOOKUP($AC10&amp;AM$1,IF($AC$30="AZ",Lookup2!$M:$Q,Lookup2!$M:$P),IF($AC$30="AZ",5,IF($AC$30="1d6",4,IF($AC$30="2d6",3,2))),0)</f>
        <v>Gh</v>
      </c>
      <c r="AN39" s="11" t="str">
        <f aca="false">VLOOKUP($AC10&amp;AN$1,IF($AC$30="AZ",Lookup2!$M:$Q,Lookup2!$M:$P),IF($AC$30="AZ",5,IF($AC$30="1d6",4,IF($AC$30="2d6",3,2))),0)</f>
        <v>Ph</v>
      </c>
      <c r="AO39" s="12" t="str">
        <f aca="false">VLOOKUP($AC10&amp;AO$1,IF($AC$30="AZ",Lookup2!$M:$Q,Lookup2!$M:$P),IF($AC$30="AZ",5,IF($AC$30="1d6",4,IF($AC$30="2d6",3,2))),0)</f>
        <v>Mc</v>
      </c>
      <c r="AP39" s="11" t="str">
        <f aca="false">VLOOKUP($AC10&amp;AP$1,IF($AC$30="AZ",Lookup2!$M:$Q,Lookup2!$M:$P),IF($AC$30="AZ",5,IF($AC$30="1d6",4,IF($AC$30="2d6",3,2))),0)</f>
        <v>Yl</v>
      </c>
      <c r="AQ39" s="11" t="str">
        <f aca="false">VLOOKUP($AC10&amp;AQ$1,IF($AC$30="AZ",Lookup2!$M:$Q,Lookup2!$M:$P),IF($AC$30="AZ",5,IF($AC$30="1d6",4,IF($AC$30="2d6",3,2))),0)</f>
        <v>Mb</v>
      </c>
      <c r="AR39" s="11" t="str">
        <f aca="false">VLOOKUP($AC10&amp;AR$1,IF($AC$30="AZ",Lookup2!$M:$Q,Lookup2!$M:$P),IF($AC$30="AZ",5,IF($AC$30="1d6",4,IF($AC$30="2d6",3,2))),0)</f>
        <v>Yb</v>
      </c>
      <c r="AS39" s="12" t="str">
        <f aca="false">VLOOKUP($AC10&amp;AS$1,IF($AC$30="AZ",Lookup2!$M:$Q,Lookup2!$M:$P),IF($AC$30="AZ",5,IF($AC$30="1d6",4,IF($AC$30="2d6",3,2))),0)</f>
        <v>Jf</v>
      </c>
      <c r="AT39" s="11" t="str">
        <f aca="false">VLOOKUP($AC10&amp;AT$1,IF($AC$30="AZ",Lookup2!$M:$Q,Lookup2!$M:$P),IF($AC$30="AZ",5,IF($AC$30="1d6",4,IF($AC$30="2d6",3,2))),0)</f>
        <v>Hu</v>
      </c>
      <c r="AU39" s="11" t="str">
        <f aca="false">VLOOKUP($AC10&amp;AU$1,IF($AC$30="AZ",Lookup2!$M:$Q,Lookup2!$M:$P),IF($AC$30="AZ",5,IF($AC$30="1d6",4,IF($AC$30="2d6",3,2))),0)</f>
        <v>Sq</v>
      </c>
      <c r="AV39" s="11" t="str">
        <f aca="false">VLOOKUP($AC10&amp;AV$1,IF($AC$30="AZ",Lookup2!$M:$Q,Lookup2!$M:$P),IF($AC$30="AZ",5,IF($AC$30="1d6",4,IF($AC$30="2d6",3,2))),0)</f>
        <v>Tt</v>
      </c>
      <c r="AW39" s="12" t="str">
        <f aca="false">VLOOKUP($AC10&amp;AW$1,IF($AC$30="AZ",Lookup2!$M:$Q,Lookup2!$M:$P),IF($AC$30="AZ",5,IF($AC$30="1d6",4,IF($AC$30="2d6",3,2))),0)</f>
        <v>Av</v>
      </c>
      <c r="AX39" s="11" t="str">
        <f aca="false">VLOOKUP($AC10&amp;AX$1,IF($AC$30="AZ",Lookup2!$M:$Q,Lookup2!$M:$P),IF($AC$30="AZ",5,IF($AC$30="1d6",4,IF($AC$30="2d6",3,2))),0)</f>
        <v>Ui</v>
      </c>
      <c r="AY39" s="11" t="str">
        <f aca="false">VLOOKUP($AC10&amp;AY$1,IF($AC$30="AZ",Lookup2!$M:$Q,Lookup2!$M:$P),IF($AC$30="AZ",5,IF($AC$30="1d6",4,IF($AC$30="2d6",3,2))),0)</f>
        <v>Jv</v>
      </c>
      <c r="AZ39" s="11" t="str">
        <f aca="false">VLOOKUP($AC10&amp;AZ$1,IF($AC$30="AZ",Lookup2!$M:$Q,Lookup2!$M:$P),IF($AC$30="AZ",5,IF($AC$30="1d6",4,IF($AC$30="2d6",3,2))),0)</f>
        <v>An</v>
      </c>
      <c r="BA39" s="12" t="str">
        <f aca="false">VLOOKUP($AC10&amp;BA$1,IF($AC$30="AZ",Lookup2!$M:$Q,Lookup2!$M:$P),IF($AC$30="AZ",5,IF($AC$30="1d6",4,IF($AC$30="2d6",3,2))),0)</f>
        <v>Pv</v>
      </c>
      <c r="BB39" s="11" t="str">
        <f aca="false">VLOOKUP($AC10&amp;BB$1,IF($AC$30="AZ",Lookup2!$M:$Q,Lookup2!$M:$P),IF($AC$30="AZ",5,IF($AC$30="1d6",4,IF($AC$30="2d6",3,2))),0)</f>
        <v>Fv</v>
      </c>
      <c r="BC39" s="13" t="str">
        <f aca="false">VLOOKUP($AC10&amp;BC$1,IF($AC$30="AZ",Lookup2!$M:$Q,Lookup2!$M:$P),IF($AC$30="AZ",5,IF($AC$30="1d6",4,IF($AC$30="2d6",3,2))),0)</f>
        <v>Wl</v>
      </c>
      <c r="BD39" s="2" t="s">
        <v>36</v>
      </c>
    </row>
    <row r="40" customFormat="false" ht="15.75" hidden="false" customHeight="false" outlineLevel="0" collapsed="false">
      <c r="A40" s="2" t="s">
        <v>37</v>
      </c>
      <c r="B40" s="10" t="n">
        <f aca="false">VLOOKUP($A11&amp;B$1,IF($A$30="AZ",Lookup!$M:$Q,Lookup!$M:$P),IF($A$30="AZ",5,IF($A$30="1d6",4,IF($A$30="2d6",3,2))),0)</f>
        <v>8</v>
      </c>
      <c r="C40" s="11" t="n">
        <f aca="false">VLOOKUP($A11&amp;C$1,IF($A$30="AZ",Lookup!$M:$Q,Lookup!$M:$P),IF($A$30="AZ",5,IF($A$30="1d6",4,IF($A$30="2d6",3,2))),0)</f>
        <v>4</v>
      </c>
      <c r="D40" s="11" t="n">
        <f aca="false">VLOOKUP($A11&amp;D$1,IF($A$30="AZ",Lookup!$M:$Q,Lookup!$M:$P),IF($A$30="AZ",5,IF($A$30="1d6",4,IF($A$30="2d6",3,2))),0)</f>
        <v>7</v>
      </c>
      <c r="E40" s="12" t="n">
        <f aca="false">VLOOKUP($A11&amp;E$1,IF($A$30="AZ",Lookup!$M:$Q,Lookup!$M:$P),IF($A$30="AZ",5,IF($A$30="1d6",4,IF($A$30="2d6",3,2))),0)</f>
        <v>9</v>
      </c>
      <c r="F40" s="11" t="n">
        <f aca="false">VLOOKUP($A11&amp;F$1,IF($A$30="AZ",Lookup!$M:$Q,Lookup!$M:$P),IF($A$30="AZ",5,IF($A$30="1d6",4,IF($A$30="2d6",3,2))),0)</f>
        <v>6</v>
      </c>
      <c r="G40" s="11" t="n">
        <f aca="false">VLOOKUP($A11&amp;G$1,IF($A$30="AZ",Lookup!$M:$Q,Lookup!$M:$P),IF($A$30="AZ",5,IF($A$30="1d6",4,IF($A$30="2d6",3,2))),0)</f>
        <v>7</v>
      </c>
      <c r="H40" s="11" t="n">
        <f aca="false">VLOOKUP($A11&amp;H$1,IF($A$30="AZ",Lookup!$M:$Q,Lookup!$M:$P),IF($A$30="AZ",5,IF($A$30="1d6",4,IF($A$30="2d6",3,2))),0)</f>
        <v>5</v>
      </c>
      <c r="I40" s="12" t="n">
        <f aca="false">VLOOKUP($A11&amp;I$1,IF($A$30="AZ",Lookup!$M:$Q,Lookup!$M:$P),IF($A$30="AZ",5,IF($A$30="1d6",4,IF($A$30="2d6",3,2))),0)</f>
        <v>10</v>
      </c>
      <c r="J40" s="11" t="n">
        <f aca="false">VLOOKUP($A11&amp;J$1,IF($A$30="AZ",Lookup!$M:$Q,Lookup!$M:$P),IF($A$30="AZ",5,IF($A$30="1d6",4,IF($A$30="2d6",3,2))),0)</f>
        <v>7</v>
      </c>
      <c r="K40" s="11" t="n">
        <f aca="false">VLOOKUP($A11&amp;K$1,IF($A$30="AZ",Lookup!$M:$Q,Lookup!$M:$P),IF($A$30="AZ",5,IF($A$30="1d6",4,IF($A$30="2d6",3,2))),0)</f>
        <v>10</v>
      </c>
      <c r="L40" s="11" t="n">
        <f aca="false">VLOOKUP($A11&amp;L$1,IF($A$30="AZ",Lookup!$M:$Q,Lookup!$M:$P),IF($A$30="AZ",5,IF($A$30="1d6",4,IF($A$30="2d6",3,2))),0)</f>
        <v>4</v>
      </c>
      <c r="M40" s="12" t="n">
        <f aca="false">VLOOKUP($A11&amp;M$1,IF($A$30="AZ",Lookup!$M:$Q,Lookup!$M:$P),IF($A$30="AZ",5,IF($A$30="1d6",4,IF($A$30="2d6",3,2))),0)</f>
        <v>9</v>
      </c>
      <c r="N40" s="11" t="n">
        <f aca="false">VLOOKUP($A11&amp;N$1,IF($A$30="AZ",Lookup!$M:$Q,Lookup!$M:$P),IF($A$30="AZ",5,IF($A$30="1d6",4,IF($A$30="2d6",3,2))),0)</f>
        <v>12</v>
      </c>
      <c r="O40" s="11" t="n">
        <f aca="false">VLOOKUP($A11&amp;O$1,IF($A$30="AZ",Lookup!$M:$Q,Lookup!$M:$P),IF($A$30="AZ",5,IF($A$30="1d6",4,IF($A$30="2d6",3,2))),0)</f>
        <v>7</v>
      </c>
      <c r="P40" s="11" t="n">
        <f aca="false">VLOOKUP($A11&amp;P$1,IF($A$30="AZ",Lookup!$M:$Q,Lookup!$M:$P),IF($A$30="AZ",5,IF($A$30="1d6",4,IF($A$30="2d6",3,2))),0)</f>
        <v>10</v>
      </c>
      <c r="Q40" s="12" t="n">
        <f aca="false">VLOOKUP($A11&amp;Q$1,IF($A$30="AZ",Lookup!$M:$Q,Lookup!$M:$P),IF($A$30="AZ",5,IF($A$30="1d6",4,IF($A$30="2d6",3,2))),0)</f>
        <v>5</v>
      </c>
      <c r="R40" s="11" t="n">
        <f aca="false">VLOOKUP($A11&amp;R$1,IF($A$30="AZ",Lookup!$M:$Q,Lookup!$M:$P),IF($A$30="AZ",5,IF($A$30="1d6",4,IF($A$30="2d6",3,2))),0)</f>
        <v>7</v>
      </c>
      <c r="S40" s="11" t="n">
        <f aca="false">VLOOKUP($A11&amp;S$1,IF($A$30="AZ",Lookup!$M:$Q,Lookup!$M:$P),IF($A$30="AZ",5,IF($A$30="1d6",4,IF($A$30="2d6",3,2))),0)</f>
        <v>10</v>
      </c>
      <c r="T40" s="11" t="n">
        <f aca="false">VLOOKUP($A11&amp;T$1,IF($A$30="AZ",Lookup!$M:$Q,Lookup!$M:$P),IF($A$30="AZ",5,IF($A$30="1d6",4,IF($A$30="2d6",3,2))),0)</f>
        <v>5</v>
      </c>
      <c r="U40" s="12" t="n">
        <f aca="false">VLOOKUP($A11&amp;U$1,IF($A$30="AZ",Lookup!$M:$Q,Lookup!$M:$P),IF($A$30="AZ",5,IF($A$30="1d6",4,IF($A$30="2d6",3,2))),0)</f>
        <v>9</v>
      </c>
      <c r="V40" s="11" t="n">
        <f aca="false">VLOOKUP($A11&amp;V$1,IF($A$30="AZ",Lookup!$M:$Q,Lookup!$M:$P),IF($A$30="AZ",5,IF($A$30="1d6",4,IF($A$30="2d6",3,2))),0)</f>
        <v>7</v>
      </c>
      <c r="W40" s="11" t="n">
        <f aca="false">VLOOKUP($A11&amp;W$1,IF($A$30="AZ",Lookup!$M:$Q,Lookup!$M:$P),IF($A$30="AZ",5,IF($A$30="1d6",4,IF($A$30="2d6",3,2))),0)</f>
        <v>6</v>
      </c>
      <c r="X40" s="11" t="n">
        <f aca="false">VLOOKUP($A11&amp;X$1,IF($A$30="AZ",Lookup!$M:$Q,Lookup!$M:$P),IF($A$30="AZ",5,IF($A$30="1d6",4,IF($A$30="2d6",3,2))),0)</f>
        <v>8</v>
      </c>
      <c r="Y40" s="12" t="n">
        <f aca="false">VLOOKUP($A11&amp;Y$1,IF($A$30="AZ",Lookup!$M:$Q,Lookup!$M:$P),IF($A$30="AZ",5,IF($A$30="1d6",4,IF($A$30="2d6",3,2))),0)</f>
        <v>9</v>
      </c>
      <c r="Z40" s="11" t="n">
        <f aca="false">VLOOKUP($A11&amp;Z$1,IF($A$30="AZ",Lookup!$M:$Q,Lookup!$M:$P),IF($A$30="AZ",5,IF($A$30="1d6",4,IF($A$30="2d6",3,2))),0)</f>
        <v>6</v>
      </c>
      <c r="AA40" s="13" t="n">
        <f aca="false">VLOOKUP($A11&amp;AA$1,IF($A$30="AZ",Lookup!$M:$Q,Lookup!$M:$P),IF($A$30="AZ",5,IF($A$30="1d6",4,IF($A$30="2d6",3,2))),0)</f>
        <v>9</v>
      </c>
      <c r="AB40" s="2" t="s">
        <v>37</v>
      </c>
      <c r="AC40" s="2" t="s">
        <v>37</v>
      </c>
      <c r="AD40" s="10" t="str">
        <f aca="false">VLOOKUP($AC11&amp;AD$1,IF($AC$30="AZ",Lookup2!$M:$Q,Lookup2!$M:$P),IF($AC$30="AZ",5,IF($AC$30="1d6",4,IF($AC$30="2d6",3,2))),0)</f>
        <v>Gt</v>
      </c>
      <c r="AE40" s="11" t="str">
        <f aca="false">VLOOKUP($AC11&amp;AE$1,IF($AC$30="AZ",Lookup2!$M:$Q,Lookup2!$M:$P),IF($AC$30="AZ",5,IF($AC$30="1d6",4,IF($AC$30="2d6",3,2))),0)</f>
        <v>Vm</v>
      </c>
      <c r="AF40" s="11" t="str">
        <f aca="false">VLOOKUP($AC11&amp;AF$1,IF($AC$30="AZ",Lookup2!$M:$Q,Lookup2!$M:$P),IF($AC$30="AZ",5,IF($AC$30="1d6",4,IF($AC$30="2d6",3,2))),0)</f>
        <v>Ef</v>
      </c>
      <c r="AG40" s="12" t="str">
        <f aca="false">VLOOKUP($AC11&amp;AG$1,IF($AC$30="AZ",Lookup2!$M:$Q,Lookup2!$M:$P),IF($AC$30="AZ",5,IF($AC$30="1d6",4,IF($AC$30="2d6",3,2))),0)</f>
        <v>Jd</v>
      </c>
      <c r="AH40" s="11" t="str">
        <f aca="false">VLOOKUP($AC11&amp;AH$1,IF($AC$30="AZ",Lookup2!$M:$Q,Lookup2!$M:$P),IF($AC$30="AZ",5,IF($AC$30="1d6",4,IF($AC$30="2d6",3,2))),0)</f>
        <v>Qa</v>
      </c>
      <c r="AI40" s="11" t="str">
        <f aca="false">VLOOKUP($AC11&amp;AI$1,IF($AC$30="AZ",Lookup2!$M:$Q,Lookup2!$M:$P),IF($AC$30="AZ",5,IF($AC$30="1d6",4,IF($AC$30="2d6",3,2))),0)</f>
        <v>Sn</v>
      </c>
      <c r="AJ40" s="11" t="str">
        <f aca="false">VLOOKUP($AC11&amp;AJ$1,IF($AC$30="AZ",Lookup2!$M:$Q,Lookup2!$M:$P),IF($AC$30="AZ",5,IF($AC$30="1d6",4,IF($AC$30="2d6",3,2))),0)</f>
        <v>Ne</v>
      </c>
      <c r="AK40" s="12" t="str">
        <f aca="false">VLOOKUP($AC11&amp;AK$1,IF($AC$30="AZ",Lookup2!$M:$Q,Lookup2!$M:$P),IF($AC$30="AZ",5,IF($AC$30="1d6",4,IF($AC$30="2d6",3,2))),0)</f>
        <v>Tv</v>
      </c>
      <c r="AL40" s="11" t="str">
        <f aca="false">VLOOKUP($AC11&amp;AL$1,IF($AC$30="AZ",Lookup2!$M:$Q,Lookup2!$M:$P),IF($AC$30="AZ",5,IF($AC$30="1d6",4,IF($AC$30="2d6",3,2))),0)</f>
        <v>Tm</v>
      </c>
      <c r="AM40" s="11" t="str">
        <f aca="false">VLOOKUP($AC11&amp;AM$1,IF($AC$30="AZ",Lookup2!$M:$Q,Lookup2!$M:$P),IF($AC$30="AZ",5,IF($AC$30="1d6",4,IF($AC$30="2d6",3,2))),0)</f>
        <v>Bv</v>
      </c>
      <c r="AN40" s="11" t="str">
        <f aca="false">VLOOKUP($AC11&amp;AN$1,IF($AC$30="AZ",Lookup2!$M:$Q,Lookup2!$M:$P),IF($AC$30="AZ",5,IF($AC$30="1d6",4,IF($AC$30="2d6",3,2))),0)</f>
        <v>Wg</v>
      </c>
      <c r="AO40" s="12" t="str">
        <f aca="false">VLOOKUP($AC11&amp;AO$1,IF($AC$30="AZ",Lookup2!$M:$Q,Lookup2!$M:$P),IF($AC$30="AZ",5,IF($AC$30="1d6",4,IF($AC$30="2d6",3,2))),0)</f>
        <v>Hl</v>
      </c>
      <c r="AP40" s="11" t="str">
        <f aca="false">VLOOKUP($AC11&amp;AP$1,IF($AC$30="AZ",Lookup2!$M:$Q,Lookup2!$M:$P),IF($AC$30="AZ",5,IF($AC$30="1d6",4,IF($AC$30="2d6",3,2))),0)</f>
        <v>Tz</v>
      </c>
      <c r="AQ40" s="11" t="str">
        <f aca="false">VLOOKUP($AC11&amp;AQ$1,IF($AC$30="AZ",Lookup2!$M:$Q,Lookup2!$M:$P),IF($AC$30="AZ",5,IF($AC$30="1d6",4,IF($AC$30="2d6",3,2))),0)</f>
        <v>Qx</v>
      </c>
      <c r="AR40" s="11" t="str">
        <f aca="false">VLOOKUP($AC11&amp;AR$1,IF($AC$30="AZ",Lookup2!$M:$Q,Lookup2!$M:$P),IF($AC$30="AZ",5,IF($AC$30="1d6",4,IF($AC$30="2d6",3,2))),0)</f>
        <v>Ti</v>
      </c>
      <c r="AS40" s="12" t="str">
        <f aca="false">VLOOKUP($AC11&amp;AS$1,IF($AC$30="AZ",Lookup2!$M:$Q,Lookup2!$M:$P),IF($AC$30="AZ",5,IF($AC$30="1d6",4,IF($AC$30="2d6",3,2))),0)</f>
        <v>Xd</v>
      </c>
      <c r="AT40" s="11" t="str">
        <f aca="false">VLOOKUP($AC11&amp;AT$1,IF($AC$30="AZ",Lookup2!$M:$Q,Lookup2!$M:$P),IF($AC$30="AZ",5,IF($AC$30="1d6",4,IF($AC$30="2d6",3,2))),0)</f>
        <v>Hw</v>
      </c>
      <c r="AU40" s="11" t="str">
        <f aca="false">VLOOKUP($AC11&amp;AU$1,IF($AC$30="AZ",Lookup2!$M:$Q,Lookup2!$M:$P),IF($AC$30="AZ",5,IF($AC$30="1d6",4,IF($AC$30="2d6",3,2))),0)</f>
        <v>Da</v>
      </c>
      <c r="AV40" s="11" t="str">
        <f aca="false">VLOOKUP($AC11&amp;AV$1,IF($AC$30="AZ",Lookup2!$M:$Q,Lookup2!$M:$P),IF($AC$30="AZ",5,IF($AC$30="1d6",4,IF($AC$30="2d6",3,2))),0)</f>
        <v>Zo</v>
      </c>
      <c r="AW40" s="12" t="str">
        <f aca="false">VLOOKUP($AC11&amp;AW$1,IF($AC$30="AZ",Lookup2!$M:$Q,Lookup2!$M:$P),IF($AC$30="AZ",5,IF($AC$30="1d6",4,IF($AC$30="2d6",3,2))),0)</f>
        <v>Yq</v>
      </c>
      <c r="AX40" s="11" t="str">
        <f aca="false">VLOOKUP($AC11&amp;AX$1,IF($AC$30="AZ",Lookup2!$M:$Q,Lookup2!$M:$P),IF($AC$30="AZ",5,IF($AC$30="1d6",4,IF($AC$30="2d6",3,2))),0)</f>
        <v>Cw</v>
      </c>
      <c r="AY40" s="11" t="str">
        <f aca="false">VLOOKUP($AC11&amp;AY$1,IF($AC$30="AZ",Lookup2!$M:$Q,Lookup2!$M:$P),IF($AC$30="AZ",5,IF($AC$30="1d6",4,IF($AC$30="2d6",3,2))),0)</f>
        <v>Ki</v>
      </c>
      <c r="AZ40" s="11" t="str">
        <f aca="false">VLOOKUP($AC11&amp;AZ$1,IF($AC$30="AZ",Lookup2!$M:$Q,Lookup2!$M:$P),IF($AC$30="AZ",5,IF($AC$30="1d6",4,IF($AC$30="2d6",3,2))),0)</f>
        <v>Zb</v>
      </c>
      <c r="BA40" s="12" t="str">
        <f aca="false">VLOOKUP($AC11&amp;BA$1,IF($AC$30="AZ",Lookup2!$M:$Q,Lookup2!$M:$P),IF($AC$30="AZ",5,IF($AC$30="1d6",4,IF($AC$30="2d6",3,2))),0)</f>
        <v>Uy</v>
      </c>
      <c r="BB40" s="11" t="str">
        <f aca="false">VLOOKUP($AC11&amp;BB$1,IF($AC$30="AZ",Lookup2!$M:$Q,Lookup2!$M:$P),IF($AC$30="AZ",5,IF($AC$30="1d6",4,IF($AC$30="2d6",3,2))),0)</f>
        <v>Rg</v>
      </c>
      <c r="BC40" s="13" t="str">
        <f aca="false">VLOOKUP($AC11&amp;BC$1,IF($AC$30="AZ",Lookup2!$M:$Q,Lookup2!$M:$P),IF($AC$30="AZ",5,IF($AC$30="1d6",4,IF($AC$30="2d6",3,2))),0)</f>
        <v>Ch</v>
      </c>
      <c r="BD40" s="2" t="s">
        <v>37</v>
      </c>
    </row>
    <row r="41" customFormat="false" ht="15.75" hidden="false" customHeight="false" outlineLevel="0" collapsed="false">
      <c r="A41" s="2" t="s">
        <v>38</v>
      </c>
      <c r="B41" s="10" t="n">
        <f aca="false">VLOOKUP($A12&amp;B$1,IF($A$30="AZ",Lookup!$M:$Q,Lookup!$M:$P),IF($A$30="AZ",5,IF($A$30="1d6",4,IF($A$30="2d6",3,2))),0)</f>
        <v>2</v>
      </c>
      <c r="C41" s="11" t="n">
        <f aca="false">VLOOKUP($A12&amp;C$1,IF($A$30="AZ",Lookup!$M:$Q,Lookup!$M:$P),IF($A$30="AZ",5,IF($A$30="1d6",4,IF($A$30="2d6",3,2))),0)</f>
        <v>8</v>
      </c>
      <c r="D41" s="11" t="n">
        <f aca="false">VLOOKUP($A12&amp;D$1,IF($A$30="AZ",Lookup!$M:$Q,Lookup!$M:$P),IF($A$30="AZ",5,IF($A$30="1d6",4,IF($A$30="2d6",3,2))),0)</f>
        <v>9</v>
      </c>
      <c r="E41" s="12" t="n">
        <f aca="false">VLOOKUP($A12&amp;E$1,IF($A$30="AZ",Lookup!$M:$Q,Lookup!$M:$P),IF($A$30="AZ",5,IF($A$30="1d6",4,IF($A$30="2d6",3,2))),0)</f>
        <v>11</v>
      </c>
      <c r="F41" s="11" t="n">
        <f aca="false">VLOOKUP($A12&amp;F$1,IF($A$30="AZ",Lookup!$M:$Q,Lookup!$M:$P),IF($A$30="AZ",5,IF($A$30="1d6",4,IF($A$30="2d6",3,2))),0)</f>
        <v>3</v>
      </c>
      <c r="G41" s="11" t="n">
        <f aca="false">VLOOKUP($A12&amp;G$1,IF($A$30="AZ",Lookup!$M:$Q,Lookup!$M:$P),IF($A$30="AZ",5,IF($A$30="1d6",4,IF($A$30="2d6",3,2))),0)</f>
        <v>6</v>
      </c>
      <c r="H41" s="11" t="n">
        <f aca="false">VLOOKUP($A12&amp;H$1,IF($A$30="AZ",Lookup!$M:$Q,Lookup!$M:$P),IF($A$30="AZ",5,IF($A$30="1d6",4,IF($A$30="2d6",3,2))),0)</f>
        <v>12</v>
      </c>
      <c r="I41" s="12" t="n">
        <f aca="false">VLOOKUP($A12&amp;I$1,IF($A$30="AZ",Lookup!$M:$Q,Lookup!$M:$P),IF($A$30="AZ",5,IF($A$30="1d6",4,IF($A$30="2d6",3,2))),0)</f>
        <v>4</v>
      </c>
      <c r="J41" s="11" t="n">
        <f aca="false">VLOOKUP($A12&amp;J$1,IF($A$30="AZ",Lookup!$M:$Q,Lookup!$M:$P),IF($A$30="AZ",5,IF($A$30="1d6",4,IF($A$30="2d6",3,2))),0)</f>
        <v>5</v>
      </c>
      <c r="K41" s="11" t="n">
        <f aca="false">VLOOKUP($A12&amp;K$1,IF($A$30="AZ",Lookup!$M:$Q,Lookup!$M:$P),IF($A$30="AZ",5,IF($A$30="1d6",4,IF($A$30="2d6",3,2))),0)</f>
        <v>7</v>
      </c>
      <c r="L41" s="11" t="n">
        <f aca="false">VLOOKUP($A12&amp;L$1,IF($A$30="AZ",Lookup!$M:$Q,Lookup!$M:$P),IF($A$30="AZ",5,IF($A$30="1d6",4,IF($A$30="2d6",3,2))),0)</f>
        <v>10</v>
      </c>
      <c r="M41" s="12" t="n">
        <f aca="false">VLOOKUP($A12&amp;M$1,IF($A$30="AZ",Lookup!$M:$Q,Lookup!$M:$P),IF($A$30="AZ",5,IF($A$30="1d6",4,IF($A$30="2d6",3,2))),0)</f>
        <v>2</v>
      </c>
      <c r="N41" s="11" t="n">
        <f aca="false">VLOOKUP($A12&amp;N$1,IF($A$30="AZ",Lookup!$M:$Q,Lookup!$M:$P),IF($A$30="AZ",5,IF($A$30="1d6",4,IF($A$30="2d6",3,2))),0)</f>
        <v>7</v>
      </c>
      <c r="O41" s="11" t="n">
        <f aca="false">VLOOKUP($A12&amp;O$1,IF($A$30="AZ",Lookup!$M:$Q,Lookup!$M:$P),IF($A$30="AZ",5,IF($A$30="1d6",4,IF($A$30="2d6",3,2))),0)</f>
        <v>10</v>
      </c>
      <c r="P41" s="11" t="n">
        <f aca="false">VLOOKUP($A12&amp;P$1,IF($A$30="AZ",Lookup!$M:$Q,Lookup!$M:$P),IF($A$30="AZ",5,IF($A$30="1d6",4,IF($A$30="2d6",3,2))),0)</f>
        <v>8</v>
      </c>
      <c r="Q41" s="12" t="n">
        <f aca="false">VLOOKUP($A12&amp;Q$1,IF($A$30="AZ",Lookup!$M:$Q,Lookup!$M:$P),IF($A$30="AZ",5,IF($A$30="1d6",4,IF($A$30="2d6",3,2))),0)</f>
        <v>7</v>
      </c>
      <c r="R41" s="11" t="n">
        <f aca="false">VLOOKUP($A12&amp;R$1,IF($A$30="AZ",Lookup!$M:$Q,Lookup!$M:$P),IF($A$30="AZ",5,IF($A$30="1d6",4,IF($A$30="2d6",3,2))),0)</f>
        <v>11</v>
      </c>
      <c r="S41" s="11" t="n">
        <f aca="false">VLOOKUP($A12&amp;S$1,IF($A$30="AZ",Lookup!$M:$Q,Lookup!$M:$P),IF($A$30="AZ",5,IF($A$30="1d6",4,IF($A$30="2d6",3,2))),0)</f>
        <v>5</v>
      </c>
      <c r="T41" s="11" t="n">
        <f aca="false">VLOOKUP($A12&amp;T$1,IF($A$30="AZ",Lookup!$M:$Q,Lookup!$M:$P),IF($A$30="AZ",5,IF($A$30="1d6",4,IF($A$30="2d6",3,2))),0)</f>
        <v>5</v>
      </c>
      <c r="U41" s="12" t="n">
        <f aca="false">VLOOKUP($A12&amp;U$1,IF($A$30="AZ",Lookup!$M:$Q,Lookup!$M:$P),IF($A$30="AZ",5,IF($A$30="1d6",4,IF($A$30="2d6",3,2))),0)</f>
        <v>7</v>
      </c>
      <c r="V41" s="11" t="n">
        <f aca="false">VLOOKUP($A12&amp;V$1,IF($A$30="AZ",Lookup!$M:$Q,Lookup!$M:$P),IF($A$30="AZ",5,IF($A$30="1d6",4,IF($A$30="2d6",3,2))),0)</f>
        <v>4</v>
      </c>
      <c r="W41" s="11" t="n">
        <f aca="false">VLOOKUP($A12&amp;W$1,IF($A$30="AZ",Lookup!$M:$Q,Lookup!$M:$P),IF($A$30="AZ",5,IF($A$30="1d6",4,IF($A$30="2d6",3,2))),0)</f>
        <v>7</v>
      </c>
      <c r="X41" s="11" t="n">
        <f aca="false">VLOOKUP($A12&amp;X$1,IF($A$30="AZ",Lookup!$M:$Q,Lookup!$M:$P),IF($A$30="AZ",5,IF($A$30="1d6",4,IF($A$30="2d6",3,2))),0)</f>
        <v>7</v>
      </c>
      <c r="Y41" s="12" t="n">
        <f aca="false">VLOOKUP($A12&amp;Y$1,IF($A$30="AZ",Lookup!$M:$Q,Lookup!$M:$P),IF($A$30="AZ",5,IF($A$30="1d6",4,IF($A$30="2d6",3,2))),0)</f>
        <v>7</v>
      </c>
      <c r="Z41" s="11" t="n">
        <f aca="false">VLOOKUP($A12&amp;Z$1,IF($A$30="AZ",Lookup!$M:$Q,Lookup!$M:$P),IF($A$30="AZ",5,IF($A$30="1d6",4,IF($A$30="2d6",3,2))),0)</f>
        <v>5</v>
      </c>
      <c r="AA41" s="13" t="n">
        <f aca="false">VLOOKUP($A12&amp;AA$1,IF($A$30="AZ",Lookup!$M:$Q,Lookup!$M:$P),IF($A$30="AZ",5,IF($A$30="1d6",4,IF($A$30="2d6",3,2))),0)</f>
        <v>3</v>
      </c>
      <c r="AB41" s="2" t="s">
        <v>38</v>
      </c>
      <c r="AC41" s="2" t="s">
        <v>38</v>
      </c>
      <c r="AD41" s="10" t="str">
        <f aca="false">VLOOKUP($AC12&amp;AD$1,IF($AC$30="AZ",Lookup2!$M:$Q,Lookup2!$M:$P),IF($AC$30="AZ",5,IF($AC$30="1d6",4,IF($AC$30="2d6",3,2))),0)</f>
        <v>Nf</v>
      </c>
      <c r="AE41" s="11" t="str">
        <f aca="false">VLOOKUP($AC12&amp;AE$1,IF($AC$30="AZ",Lookup2!$M:$Q,Lookup2!$M:$P),IF($AC$30="AZ",5,IF($AC$30="1d6",4,IF($AC$30="2d6",3,2))),0)</f>
        <v>Km</v>
      </c>
      <c r="AF41" s="11" t="str">
        <f aca="false">VLOOKUP($AC12&amp;AF$1,IF($AC$30="AZ",Lookup2!$M:$Q,Lookup2!$M:$P),IF($AC$30="AZ",5,IF($AC$30="1d6",4,IF($AC$30="2d6",3,2))),0)</f>
        <v>Dd</v>
      </c>
      <c r="AG41" s="12" t="str">
        <f aca="false">VLOOKUP($AC12&amp;AG$1,IF($AC$30="AZ",Lookup2!$M:$Q,Lookup2!$M:$P),IF($AC$30="AZ",5,IF($AC$30="1d6",4,IF($AC$30="2d6",3,2))),0)</f>
        <v>Ar</v>
      </c>
      <c r="AH41" s="11" t="str">
        <f aca="false">VLOOKUP($AC12&amp;AH$1,IF($AC$30="AZ",Lookup2!$M:$Q,Lookup2!$M:$P),IF($AC$30="AZ",5,IF($AC$30="1d6",4,IF($AC$30="2d6",3,2))),0)</f>
        <v>Ay</v>
      </c>
      <c r="AI41" s="11" t="str">
        <f aca="false">VLOOKUP($AC12&amp;AI$1,IF($AC$30="AZ",Lookup2!$M:$Q,Lookup2!$M:$P),IF($AC$30="AZ",5,IF($AC$30="1d6",4,IF($AC$30="2d6",3,2))),0)</f>
        <v>Ur</v>
      </c>
      <c r="AJ41" s="11" t="str">
        <f aca="false">VLOOKUP($AC12&amp;AJ$1,IF($AC$30="AZ",Lookup2!$M:$Q,Lookup2!$M:$P),IF($AC$30="AZ",5,IF($AC$30="1d6",4,IF($AC$30="2d6",3,2))),0)</f>
        <v>Px</v>
      </c>
      <c r="AK41" s="12" t="str">
        <f aca="false">VLOOKUP($AC12&amp;AK$1,IF($AC$30="AZ",Lookup2!$M:$Q,Lookup2!$M:$P),IF($AC$30="AZ",5,IF($AC$30="1d6",4,IF($AC$30="2d6",3,2))),0)</f>
        <v>Ji</v>
      </c>
      <c r="AL41" s="11" t="str">
        <f aca="false">VLOOKUP($AC12&amp;AL$1,IF($AC$30="AZ",Lookup2!$M:$Q,Lookup2!$M:$P),IF($AC$30="AZ",5,IF($AC$30="1d6",4,IF($AC$30="2d6",3,2))),0)</f>
        <v>Ra</v>
      </c>
      <c r="AM41" s="11" t="str">
        <f aca="false">VLOOKUP($AC12&amp;AM$1,IF($AC$30="AZ",Lookup2!$M:$Q,Lookup2!$M:$P),IF($AC$30="AZ",5,IF($AC$30="1d6",4,IF($AC$30="2d6",3,2))),0)</f>
        <v>Sf</v>
      </c>
      <c r="AN41" s="11" t="str">
        <f aca="false">VLOOKUP($AC12&amp;AN$1,IF($AC$30="AZ",Lookup2!$M:$Q,Lookup2!$M:$P),IF($AC$30="AZ",5,IF($AC$30="1d6",4,IF($AC$30="2d6",3,2))),0)</f>
        <v>Te</v>
      </c>
      <c r="AO41" s="12" t="str">
        <f aca="false">VLOOKUP($AC12&amp;AO$1,IF($AC$30="AZ",Lookup2!$M:$Q,Lookup2!$M:$P),IF($AC$30="AZ",5,IF($AC$30="1d6",4,IF($AC$30="2d6",3,2))),0)</f>
        <v>Ru</v>
      </c>
      <c r="AP41" s="11" t="str">
        <f aca="false">VLOOKUP($AC12&amp;AP$1,IF($AC$30="AZ",Lookup2!$M:$Q,Lookup2!$M:$P),IF($AC$30="AZ",5,IF($AC$30="1d6",4,IF($AC$30="2d6",3,2))),0)</f>
        <v>Iw</v>
      </c>
      <c r="AQ41" s="11" t="str">
        <f aca="false">VLOOKUP($AC12&amp;AQ$1,IF($AC$30="AZ",Lookup2!$M:$Q,Lookup2!$M:$P),IF($AC$30="AZ",5,IF($AC$30="1d6",4,IF($AC$30="2d6",3,2))),0)</f>
        <v>Rv</v>
      </c>
      <c r="AR41" s="11" t="str">
        <f aca="false">VLOOKUP($AC12&amp;AR$1,IF($AC$30="AZ",Lookup2!$M:$Q,Lookup2!$M:$P),IF($AC$30="AZ",5,IF($AC$30="1d6",4,IF($AC$30="2d6",3,2))),0)</f>
        <v>Ac</v>
      </c>
      <c r="AS41" s="12" t="str">
        <f aca="false">VLOOKUP($AC12&amp;AS$1,IF($AC$30="AZ",Lookup2!$M:$Q,Lookup2!$M:$P),IF($AC$30="AZ",5,IF($AC$30="1d6",4,IF($AC$30="2d6",3,2))),0)</f>
        <v>Xj</v>
      </c>
      <c r="AT41" s="11" t="str">
        <f aca="false">VLOOKUP($AC12&amp;AT$1,IF($AC$30="AZ",Lookup2!$M:$Q,Lookup2!$M:$P),IF($AC$30="AZ",5,IF($AC$30="1d6",4,IF($AC$30="2d6",3,2))),0)</f>
        <v>Kw</v>
      </c>
      <c r="AU41" s="11" t="str">
        <f aca="false">VLOOKUP($AC12&amp;AU$1,IF($AC$30="AZ",Lookup2!$M:$Q,Lookup2!$M:$P),IF($AC$30="AZ",5,IF($AC$30="1d6",4,IF($AC$30="2d6",3,2))),0)</f>
        <v>Ms</v>
      </c>
      <c r="AV41" s="11" t="str">
        <f aca="false">VLOOKUP($AC12&amp;AV$1,IF($AC$30="AZ",Lookup2!$M:$Q,Lookup2!$M:$P),IF($AC$30="AZ",5,IF($AC$30="1d6",4,IF($AC$30="2d6",3,2))),0)</f>
        <v>As</v>
      </c>
      <c r="AW41" s="12" t="str">
        <f aca="false">VLOOKUP($AC12&amp;AW$1,IF($AC$30="AZ",Lookup2!$M:$Q,Lookup2!$M:$P),IF($AC$30="AZ",5,IF($AC$30="1d6",4,IF($AC$30="2d6",3,2))),0)</f>
        <v>Vp</v>
      </c>
      <c r="AX41" s="11" t="str">
        <f aca="false">VLOOKUP($AC12&amp;AX$1,IF($AC$30="AZ",Lookup2!$M:$Q,Lookup2!$M:$P),IF($AC$30="AZ",5,IF($AC$30="1d6",4,IF($AC$30="2d6",3,2))),0)</f>
        <v>Xv</v>
      </c>
      <c r="AY41" s="11" t="str">
        <f aca="false">VLOOKUP($AC12&amp;AY$1,IF($AC$30="AZ",Lookup2!$M:$Q,Lookup2!$M:$P),IF($AC$30="AZ",5,IF($AC$30="1d6",4,IF($AC$30="2d6",3,2))),0)</f>
        <v>Mx</v>
      </c>
      <c r="AZ41" s="11" t="str">
        <f aca="false">VLOOKUP($AC12&amp;AZ$1,IF($AC$30="AZ",Lookup2!$M:$Q,Lookup2!$M:$P),IF($AC$30="AZ",5,IF($AC$30="1d6",4,IF($AC$30="2d6",3,2))),0)</f>
        <v>Hi</v>
      </c>
      <c r="BA41" s="12" t="str">
        <f aca="false">VLOOKUP($AC12&amp;BA$1,IF($AC$30="AZ",Lookup2!$M:$Q,Lookup2!$M:$P),IF($AC$30="AZ",5,IF($AC$30="1d6",4,IF($AC$30="2d6",3,2))),0)</f>
        <v>Sj</v>
      </c>
      <c r="BB41" s="11" t="str">
        <f aca="false">VLOOKUP($AC12&amp;BB$1,IF($AC$30="AZ",Lookup2!$M:$Q,Lookup2!$M:$P),IF($AC$30="AZ",5,IF($AC$30="1d6",4,IF($AC$30="2d6",3,2))),0)</f>
        <v>Yy</v>
      </c>
      <c r="BC41" s="13" t="str">
        <f aca="false">VLOOKUP($AC12&amp;BC$1,IF($AC$30="AZ",Lookup2!$M:$Q,Lookup2!$M:$P),IF($AC$30="AZ",5,IF($AC$30="1d6",4,IF($AC$30="2d6",3,2))),0)</f>
        <v>Le</v>
      </c>
      <c r="BD41" s="2" t="s">
        <v>38</v>
      </c>
    </row>
    <row r="42" customFormat="false" ht="15.75" hidden="false" customHeight="false" outlineLevel="0" collapsed="false">
      <c r="A42" s="14" t="s">
        <v>39</v>
      </c>
      <c r="B42" s="15" t="n">
        <f aca="false">VLOOKUP($A13&amp;B$1,IF($A$30="AZ",Lookup!$M:$Q,Lookup!$M:$P),IF($A$30="AZ",5,IF($A$30="1d6",4,IF($A$30="2d6",3,2))),0)</f>
        <v>7</v>
      </c>
      <c r="C42" s="16" t="n">
        <f aca="false">VLOOKUP($A13&amp;C$1,IF($A$30="AZ",Lookup!$M:$Q,Lookup!$M:$P),IF($A$30="AZ",5,IF($A$30="1d6",4,IF($A$30="2d6",3,2))),0)</f>
        <v>9</v>
      </c>
      <c r="D42" s="16" t="n">
        <f aca="false">VLOOKUP($A13&amp;D$1,IF($A$30="AZ",Lookup!$M:$Q,Lookup!$M:$P),IF($A$30="AZ",5,IF($A$30="1d6",4,IF($A$30="2d6",3,2))),0)</f>
        <v>7</v>
      </c>
      <c r="E42" s="17" t="n">
        <f aca="false">VLOOKUP($A13&amp;E$1,IF($A$30="AZ",Lookup!$M:$Q,Lookup!$M:$P),IF($A$30="AZ",5,IF($A$30="1d6",4,IF($A$30="2d6",3,2))),0)</f>
        <v>11</v>
      </c>
      <c r="F42" s="16" t="n">
        <f aca="false">VLOOKUP($A13&amp;F$1,IF($A$30="AZ",Lookup!$M:$Q,Lookup!$M:$P),IF($A$30="AZ",5,IF($A$30="1d6",4,IF($A$30="2d6",3,2))),0)</f>
        <v>6</v>
      </c>
      <c r="G42" s="16" t="n">
        <f aca="false">VLOOKUP($A13&amp;G$1,IF($A$30="AZ",Lookup!$M:$Q,Lookup!$M:$P),IF($A$30="AZ",5,IF($A$30="1d6",4,IF($A$30="2d6",3,2))),0)</f>
        <v>3</v>
      </c>
      <c r="H42" s="16" t="n">
        <f aca="false">VLOOKUP($A13&amp;H$1,IF($A$30="AZ",Lookup!$M:$Q,Lookup!$M:$P),IF($A$30="AZ",5,IF($A$30="1d6",4,IF($A$30="2d6",3,2))),0)</f>
        <v>4</v>
      </c>
      <c r="I42" s="17" t="n">
        <f aca="false">VLOOKUP($A13&amp;I$1,IF($A$30="AZ",Lookup!$M:$Q,Lookup!$M:$P),IF($A$30="AZ",5,IF($A$30="1d6",4,IF($A$30="2d6",3,2))),0)</f>
        <v>9</v>
      </c>
      <c r="J42" s="16" t="n">
        <f aca="false">VLOOKUP($A13&amp;J$1,IF($A$30="AZ",Lookup!$M:$Q,Lookup!$M:$P),IF($A$30="AZ",5,IF($A$30="1d6",4,IF($A$30="2d6",3,2))),0)</f>
        <v>8</v>
      </c>
      <c r="K42" s="16" t="n">
        <f aca="false">VLOOKUP($A13&amp;K$1,IF($A$30="AZ",Lookup!$M:$Q,Lookup!$M:$P),IF($A$30="AZ",5,IF($A$30="1d6",4,IF($A$30="2d6",3,2))),0)</f>
        <v>9</v>
      </c>
      <c r="L42" s="16" t="n">
        <f aca="false">VLOOKUP($A13&amp;L$1,IF($A$30="AZ",Lookup!$M:$Q,Lookup!$M:$P),IF($A$30="AZ",5,IF($A$30="1d6",4,IF($A$30="2d6",3,2))),0)</f>
        <v>6</v>
      </c>
      <c r="M42" s="17" t="n">
        <f aca="false">VLOOKUP($A13&amp;M$1,IF($A$30="AZ",Lookup!$M:$Q,Lookup!$M:$P),IF($A$30="AZ",5,IF($A$30="1d6",4,IF($A$30="2d6",3,2))),0)</f>
        <v>5</v>
      </c>
      <c r="N42" s="16" t="n">
        <f aca="false">VLOOKUP($A13&amp;N$1,IF($A$30="AZ",Lookup!$M:$Q,Lookup!$M:$P),IF($A$30="AZ",5,IF($A$30="1d6",4,IF($A$30="2d6",3,2))),0)</f>
        <v>6</v>
      </c>
      <c r="O42" s="16" t="n">
        <f aca="false">VLOOKUP($A13&amp;O$1,IF($A$30="AZ",Lookup!$M:$Q,Lookup!$M:$P),IF($A$30="AZ",5,IF($A$30="1d6",4,IF($A$30="2d6",3,2))),0)</f>
        <v>7</v>
      </c>
      <c r="P42" s="16" t="n">
        <f aca="false">VLOOKUP($A13&amp;P$1,IF($A$30="AZ",Lookup!$M:$Q,Lookup!$M:$P),IF($A$30="AZ",5,IF($A$30="1d6",4,IF($A$30="2d6",3,2))),0)</f>
        <v>8</v>
      </c>
      <c r="Q42" s="17" t="n">
        <f aca="false">VLOOKUP($A13&amp;Q$1,IF($A$30="AZ",Lookup!$M:$Q,Lookup!$M:$P),IF($A$30="AZ",5,IF($A$30="1d6",4,IF($A$30="2d6",3,2))),0)</f>
        <v>3</v>
      </c>
      <c r="R42" s="16" t="n">
        <f aca="false">VLOOKUP($A13&amp;R$1,IF($A$30="AZ",Lookup!$M:$Q,Lookup!$M:$P),IF($A$30="AZ",5,IF($A$30="1d6",4,IF($A$30="2d6",3,2))),0)</f>
        <v>3</v>
      </c>
      <c r="S42" s="16" t="n">
        <f aca="false">VLOOKUP($A13&amp;S$1,IF($A$30="AZ",Lookup!$M:$Q,Lookup!$M:$P),IF($A$30="AZ",5,IF($A$30="1d6",4,IF($A$30="2d6",3,2))),0)</f>
        <v>2</v>
      </c>
      <c r="T42" s="16" t="n">
        <f aca="false">VLOOKUP($A13&amp;T$1,IF($A$30="AZ",Lookup!$M:$Q,Lookup!$M:$P),IF($A$30="AZ",5,IF($A$30="1d6",4,IF($A$30="2d6",3,2))),0)</f>
        <v>11</v>
      </c>
      <c r="U42" s="17" t="n">
        <f aca="false">VLOOKUP($A13&amp;U$1,IF($A$30="AZ",Lookup!$M:$Q,Lookup!$M:$P),IF($A$30="AZ",5,IF($A$30="1d6",4,IF($A$30="2d6",3,2))),0)</f>
        <v>7</v>
      </c>
      <c r="V42" s="16" t="n">
        <f aca="false">VLOOKUP($A13&amp;V$1,IF($A$30="AZ",Lookup!$M:$Q,Lookup!$M:$P),IF($A$30="AZ",5,IF($A$30="1d6",4,IF($A$30="2d6",3,2))),0)</f>
        <v>6</v>
      </c>
      <c r="W42" s="16" t="n">
        <f aca="false">VLOOKUP($A13&amp;W$1,IF($A$30="AZ",Lookup!$M:$Q,Lookup!$M:$P),IF($A$30="AZ",5,IF($A$30="1d6",4,IF($A$30="2d6",3,2))),0)</f>
        <v>3</v>
      </c>
      <c r="X42" s="16" t="n">
        <f aca="false">VLOOKUP($A13&amp;X$1,IF($A$30="AZ",Lookup!$M:$Q,Lookup!$M:$P),IF($A$30="AZ",5,IF($A$30="1d6",4,IF($A$30="2d6",3,2))),0)</f>
        <v>5</v>
      </c>
      <c r="Y42" s="17" t="n">
        <f aca="false">VLOOKUP($A13&amp;Y$1,IF($A$30="AZ",Lookup!$M:$Q,Lookup!$M:$P),IF($A$30="AZ",5,IF($A$30="1d6",4,IF($A$30="2d6",3,2))),0)</f>
        <v>9</v>
      </c>
      <c r="Z42" s="16" t="n">
        <f aca="false">VLOOKUP($A13&amp;Z$1,IF($A$30="AZ",Lookup!$M:$Q,Lookup!$M:$P),IF($A$30="AZ",5,IF($A$30="1d6",4,IF($A$30="2d6",3,2))),0)</f>
        <v>8</v>
      </c>
      <c r="AA42" s="18" t="n">
        <f aca="false">VLOOKUP($A13&amp;AA$1,IF($A$30="AZ",Lookup!$M:$Q,Lookup!$M:$P),IF($A$30="AZ",5,IF($A$30="1d6",4,IF($A$30="2d6",3,2))),0)</f>
        <v>8</v>
      </c>
      <c r="AB42" s="19" t="s">
        <v>39</v>
      </c>
      <c r="AC42" s="14" t="s">
        <v>39</v>
      </c>
      <c r="AD42" s="15" t="str">
        <f aca="false">VLOOKUP($AC13&amp;AD$1,IF($AC$30="AZ",Lookup2!$M:$Q,Lookup2!$M:$P),IF($AC$30="AZ",5,IF($AC$30="1d6",4,IF($AC$30="2d6",3,2))),0)</f>
        <v>Cu</v>
      </c>
      <c r="AE42" s="16" t="str">
        <f aca="false">VLOOKUP($AC13&amp;AE$1,IF($AC$30="AZ",Lookup2!$M:$Q,Lookup2!$M:$P),IF($AC$30="AZ",5,IF($AC$30="1d6",4,IF($AC$30="2d6",3,2))),0)</f>
        <v>Zu</v>
      </c>
      <c r="AF42" s="16" t="str">
        <f aca="false">VLOOKUP($AC13&amp;AF$1,IF($AC$30="AZ",Lookup2!$M:$Q,Lookup2!$M:$P),IF($AC$30="AZ",5,IF($AC$30="1d6",4,IF($AC$30="2d6",3,2))),0)</f>
        <v>Hg</v>
      </c>
      <c r="AG42" s="17" t="str">
        <f aca="false">VLOOKUP($AC13&amp;AG$1,IF($AC$30="AZ",Lookup2!$M:$Q,Lookup2!$M:$P),IF($AC$30="AZ",5,IF($AC$30="1d6",4,IF($AC$30="2d6",3,2))),0)</f>
        <v>Ke</v>
      </c>
      <c r="AH42" s="16" t="str">
        <f aca="false">VLOOKUP($AC13&amp;AH$1,IF($AC$30="AZ",Lookup2!$M:$Q,Lookup2!$M:$P),IF($AC$30="AZ",5,IF($AC$30="1d6",4,IF($AC$30="2d6",3,2))),0)</f>
        <v>Ir</v>
      </c>
      <c r="AI42" s="16" t="str">
        <f aca="false">VLOOKUP($AC13&amp;AI$1,IF($AC$30="AZ",Lookup2!$M:$Q,Lookup2!$M:$P),IF($AC$30="AZ",5,IF($AC$30="1d6",4,IF($AC$30="2d6",3,2))),0)</f>
        <v>Gd</v>
      </c>
      <c r="AJ42" s="16" t="str">
        <f aca="false">VLOOKUP($AC13&amp;AJ$1,IF($AC$30="AZ",Lookup2!$M:$Q,Lookup2!$M:$P),IF($AC$30="AZ",5,IF($AC$30="1d6",4,IF($AC$30="2d6",3,2))),0)</f>
        <v>Au</v>
      </c>
      <c r="AK42" s="17" t="str">
        <f aca="false">VLOOKUP($AC13&amp;AK$1,IF($AC$30="AZ",Lookup2!$M:$Q,Lookup2!$M:$P),IF($AC$30="AZ",5,IF($AC$30="1d6",4,IF($AC$30="2d6",3,2))),0)</f>
        <v>Vl</v>
      </c>
      <c r="AL42" s="16" t="str">
        <f aca="false">VLOOKUP($AC13&amp;AL$1,IF($AC$30="AZ",Lookup2!$M:$Q,Lookup2!$M:$P),IF($AC$30="AZ",5,IF($AC$30="1d6",4,IF($AC$30="2d6",3,2))),0)</f>
        <v>Vw</v>
      </c>
      <c r="AM42" s="16" t="str">
        <f aca="false">VLOOKUP($AC13&amp;AM$1,IF($AC$30="AZ",Lookup2!$M:$Q,Lookup2!$M:$P),IF($AC$30="AZ",5,IF($AC$30="1d6",4,IF($AC$30="2d6",3,2))),0)</f>
        <v>Df</v>
      </c>
      <c r="AN42" s="16" t="str">
        <f aca="false">VLOOKUP($AC13&amp;AN$1,IF($AC$30="AZ",Lookup2!$M:$Q,Lookup2!$M:$P),IF($AC$30="AZ",5,IF($AC$30="1d6",4,IF($AC$30="2d6",3,2))),0)</f>
        <v>Al</v>
      </c>
      <c r="AO42" s="17" t="str">
        <f aca="false">VLOOKUP($AC13&amp;AO$1,IF($AC$30="AZ",Lookup2!$M:$Q,Lookup2!$M:$P),IF($AC$30="AZ",5,IF($AC$30="1d6",4,IF($AC$30="2d6",3,2))),0)</f>
        <v>Gg</v>
      </c>
      <c r="AP42" s="16" t="str">
        <f aca="false">VLOOKUP($AC13&amp;AP$1,IF($AC$30="AZ",Lookup2!$M:$Q,Lookup2!$M:$P),IF($AC$30="AZ",5,IF($AC$30="1d6",4,IF($AC$30="2d6",3,2))),0)</f>
        <v>Fi</v>
      </c>
      <c r="AQ42" s="16" t="str">
        <f aca="false">VLOOKUP($AC13&amp;AQ$1,IF($AC$30="AZ",Lookup2!$M:$Q,Lookup2!$M:$P),IF($AC$30="AZ",5,IF($AC$30="1d6",4,IF($AC$30="2d6",3,2))),0)</f>
        <v>Fg</v>
      </c>
      <c r="AR42" s="16" t="str">
        <f aca="false">VLOOKUP($AC13&amp;AR$1,IF($AC$30="AZ",Lookup2!$M:$Q,Lookup2!$M:$P),IF($AC$30="AZ",5,IF($AC$30="1d6",4,IF($AC$30="2d6",3,2))),0)</f>
        <v>Dg</v>
      </c>
      <c r="AS42" s="17" t="str">
        <f aca="false">VLOOKUP($AC13&amp;AS$1,IF($AC$30="AZ",Lookup2!$M:$Q,Lookup2!$M:$P),IF($AC$30="AZ",5,IF($AC$30="1d6",4,IF($AC$30="2d6",3,2))),0)</f>
        <v>Pn</v>
      </c>
      <c r="AT42" s="16" t="str">
        <f aca="false">VLOOKUP($AC13&amp;AT$1,IF($AC$30="AZ",Lookup2!$M:$Q,Lookup2!$M:$P),IF($AC$30="AZ",5,IF($AC$30="1d6",4,IF($AC$30="2d6",3,2))),0)</f>
        <v>Ql</v>
      </c>
      <c r="AU42" s="16" t="str">
        <f aca="false">VLOOKUP($AC13&amp;AU$1,IF($AC$30="AZ",Lookup2!$M:$Q,Lookup2!$M:$P),IF($AC$30="AZ",5,IF($AC$30="1d6",4,IF($AC$30="2d6",3,2))),0)</f>
        <v>Ab</v>
      </c>
      <c r="AV42" s="16" t="str">
        <f aca="false">VLOOKUP($AC13&amp;AV$1,IF($AC$30="AZ",Lookup2!$M:$Q,Lookup2!$M:$P),IF($AC$30="AZ",5,IF($AC$30="1d6",4,IF($AC$30="2d6",3,2))),0)</f>
        <v>Vo</v>
      </c>
      <c r="AW42" s="17" t="str">
        <f aca="false">VLOOKUP($AC13&amp;AW$1,IF($AC$30="AZ",Lookup2!$M:$Q,Lookup2!$M:$P),IF($AC$30="AZ",5,IF($AC$30="1d6",4,IF($AC$30="2d6",3,2))),0)</f>
        <v>Sk</v>
      </c>
      <c r="AX42" s="16" t="str">
        <f aca="false">VLOOKUP($AC13&amp;AX$1,IF($AC$30="AZ",Lookup2!$M:$Q,Lookup2!$M:$P),IF($AC$30="AZ",5,IF($AC$30="1d6",4,IF($AC$30="2d6",3,2))),0)</f>
        <v>Cc</v>
      </c>
      <c r="AY42" s="16" t="str">
        <f aca="false">VLOOKUP($AC13&amp;AY$1,IF($AC$30="AZ",Lookup2!$M:$Q,Lookup2!$M:$P),IF($AC$30="AZ",5,IF($AC$30="1d6",4,IF($AC$30="2d6",3,2))),0)</f>
        <v>Jn</v>
      </c>
      <c r="AZ42" s="16" t="str">
        <f aca="false">VLOOKUP($AC13&amp;AZ$1,IF($AC$30="AZ",Lookup2!$M:$Q,Lookup2!$M:$P),IF($AC$30="AZ",5,IF($AC$30="1d6",4,IF($AC$30="2d6",3,2))),0)</f>
        <v>Oo</v>
      </c>
      <c r="BA42" s="17" t="str">
        <f aca="false">VLOOKUP($AC13&amp;BA$1,IF($AC$30="AZ",Lookup2!$M:$Q,Lookup2!$M:$P),IF($AC$30="AZ",5,IF($AC$30="1d6",4,IF($AC$30="2d6",3,2))),0)</f>
        <v>Qq</v>
      </c>
      <c r="BB42" s="16" t="str">
        <f aca="false">VLOOKUP($AC13&amp;BB$1,IF($AC$30="AZ",Lookup2!$M:$Q,Lookup2!$M:$P),IF($AC$30="AZ",5,IF($AC$30="1d6",4,IF($AC$30="2d6",3,2))),0)</f>
        <v>Ho</v>
      </c>
      <c r="BC42" s="18" t="str">
        <f aca="false">VLOOKUP($AC13&amp;BC$1,IF($AC$30="AZ",Lookup2!$M:$Q,Lookup2!$M:$P),IF($AC$30="AZ",5,IF($AC$30="1d6",4,IF($AC$30="2d6",3,2))),0)</f>
        <v>Bu</v>
      </c>
      <c r="BD42" s="19" t="s">
        <v>39</v>
      </c>
    </row>
    <row r="43" customFormat="false" ht="15.75" hidden="false" customHeight="false" outlineLevel="0" collapsed="false">
      <c r="A43" s="2" t="s">
        <v>40</v>
      </c>
      <c r="B43" s="10" t="n">
        <f aca="false">VLOOKUP($A14&amp;B$1,IF($A$30="AZ",Lookup!$M:$Q,Lookup!$M:$P),IF($A$30="AZ",5,IF($A$30="1d6",4,IF($A$30="2d6",3,2))),0)</f>
        <v>7</v>
      </c>
      <c r="C43" s="11" t="n">
        <f aca="false">VLOOKUP($A14&amp;C$1,IF($A$30="AZ",Lookup!$M:$Q,Lookup!$M:$P),IF($A$30="AZ",5,IF($A$30="1d6",4,IF($A$30="2d6",3,2))),0)</f>
        <v>2</v>
      </c>
      <c r="D43" s="11" t="n">
        <f aca="false">VLOOKUP($A14&amp;D$1,IF($A$30="AZ",Lookup!$M:$Q,Lookup!$M:$P),IF($A$30="AZ",5,IF($A$30="1d6",4,IF($A$30="2d6",3,2))),0)</f>
        <v>6</v>
      </c>
      <c r="E43" s="12" t="n">
        <f aca="false">VLOOKUP($A14&amp;E$1,IF($A$30="AZ",Lookup!$M:$Q,Lookup!$M:$P),IF($A$30="AZ",5,IF($A$30="1d6",4,IF($A$30="2d6",3,2))),0)</f>
        <v>7</v>
      </c>
      <c r="F43" s="11" t="n">
        <f aca="false">VLOOKUP($A14&amp;F$1,IF($A$30="AZ",Lookup!$M:$Q,Lookup!$M:$P),IF($A$30="AZ",5,IF($A$30="1d6",4,IF($A$30="2d6",3,2))),0)</f>
        <v>10</v>
      </c>
      <c r="G43" s="11" t="n">
        <f aca="false">VLOOKUP($A14&amp;G$1,IF($A$30="AZ",Lookup!$M:$Q,Lookup!$M:$P),IF($A$30="AZ",5,IF($A$30="1d6",4,IF($A$30="2d6",3,2))),0)</f>
        <v>5</v>
      </c>
      <c r="H43" s="11" t="n">
        <f aca="false">VLOOKUP($A14&amp;H$1,IF($A$30="AZ",Lookup!$M:$Q,Lookup!$M:$P),IF($A$30="AZ",5,IF($A$30="1d6",4,IF($A$30="2d6",3,2))),0)</f>
        <v>6</v>
      </c>
      <c r="I43" s="12" t="n">
        <f aca="false">VLOOKUP($A14&amp;I$1,IF($A$30="AZ",Lookup!$M:$Q,Lookup!$M:$P),IF($A$30="AZ",5,IF($A$30="1d6",4,IF($A$30="2d6",3,2))),0)</f>
        <v>8</v>
      </c>
      <c r="J43" s="11" t="n">
        <f aca="false">VLOOKUP($A14&amp;J$1,IF($A$30="AZ",Lookup!$M:$Q,Lookup!$M:$P),IF($A$30="AZ",5,IF($A$30="1d6",4,IF($A$30="2d6",3,2))),0)</f>
        <v>10</v>
      </c>
      <c r="K43" s="11" t="n">
        <f aca="false">VLOOKUP($A14&amp;K$1,IF($A$30="AZ",Lookup!$M:$Q,Lookup!$M:$P),IF($A$30="AZ",5,IF($A$30="1d6",4,IF($A$30="2d6",3,2))),0)</f>
        <v>4</v>
      </c>
      <c r="L43" s="11" t="n">
        <f aca="false">VLOOKUP($A14&amp;L$1,IF($A$30="AZ",Lookup!$M:$Q,Lookup!$M:$P),IF($A$30="AZ",5,IF($A$30="1d6",4,IF($A$30="2d6",3,2))),0)</f>
        <v>5</v>
      </c>
      <c r="M43" s="12" t="n">
        <f aca="false">VLOOKUP($A14&amp;M$1,IF($A$30="AZ",Lookup!$M:$Q,Lookup!$M:$P),IF($A$30="AZ",5,IF($A$30="1d6",4,IF($A$30="2d6",3,2))),0)</f>
        <v>7</v>
      </c>
      <c r="N43" s="11" t="n">
        <f aca="false">VLOOKUP($A14&amp;N$1,IF($A$30="AZ",Lookup!$M:$Q,Lookup!$M:$P),IF($A$30="AZ",5,IF($A$30="1d6",4,IF($A$30="2d6",3,2))),0)</f>
        <v>9</v>
      </c>
      <c r="O43" s="11" t="n">
        <f aca="false">VLOOKUP($A14&amp;O$1,IF($A$30="AZ",Lookup!$M:$Q,Lookup!$M:$P),IF($A$30="AZ",5,IF($A$30="1d6",4,IF($A$30="2d6",3,2))),0)</f>
        <v>10</v>
      </c>
      <c r="P43" s="11" t="n">
        <f aca="false">VLOOKUP($A14&amp;P$1,IF($A$30="AZ",Lookup!$M:$Q,Lookup!$M:$P),IF($A$30="AZ",5,IF($A$30="1d6",4,IF($A$30="2d6",3,2))),0)</f>
        <v>6</v>
      </c>
      <c r="Q43" s="12" t="n">
        <f aca="false">VLOOKUP($A14&amp;Q$1,IF($A$30="AZ",Lookup!$M:$Q,Lookup!$M:$P),IF($A$30="AZ",5,IF($A$30="1d6",4,IF($A$30="2d6",3,2))),0)</f>
        <v>5</v>
      </c>
      <c r="R43" s="11" t="n">
        <f aca="false">VLOOKUP($A14&amp;R$1,IF($A$30="AZ",Lookup!$M:$Q,Lookup!$M:$P),IF($A$30="AZ",5,IF($A$30="1d6",4,IF($A$30="2d6",3,2))),0)</f>
        <v>12</v>
      </c>
      <c r="S43" s="11" t="n">
        <f aca="false">VLOOKUP($A14&amp;S$1,IF($A$30="AZ",Lookup!$M:$Q,Lookup!$M:$P),IF($A$30="AZ",5,IF($A$30="1d6",4,IF($A$30="2d6",3,2))),0)</f>
        <v>9</v>
      </c>
      <c r="T43" s="11" t="n">
        <f aca="false">VLOOKUP($A14&amp;T$1,IF($A$30="AZ",Lookup!$M:$Q,Lookup!$M:$P),IF($A$30="AZ",5,IF($A$30="1d6",4,IF($A$30="2d6",3,2))),0)</f>
        <v>8</v>
      </c>
      <c r="U43" s="12" t="n">
        <f aca="false">VLOOKUP($A14&amp;U$1,IF($A$30="AZ",Lookup!$M:$Q,Lookup!$M:$P),IF($A$30="AZ",5,IF($A$30="1d6",4,IF($A$30="2d6",3,2))),0)</f>
        <v>9</v>
      </c>
      <c r="V43" s="11" t="n">
        <f aca="false">VLOOKUP($A14&amp;V$1,IF($A$30="AZ",Lookup!$M:$Q,Lookup!$M:$P),IF($A$30="AZ",5,IF($A$30="1d6",4,IF($A$30="2d6",3,2))),0)</f>
        <v>7</v>
      </c>
      <c r="W43" s="11" t="n">
        <f aca="false">VLOOKUP($A14&amp;W$1,IF($A$30="AZ",Lookup!$M:$Q,Lookup!$M:$P),IF($A$30="AZ",5,IF($A$30="1d6",4,IF($A$30="2d6",3,2))),0)</f>
        <v>6</v>
      </c>
      <c r="X43" s="11" t="n">
        <f aca="false">VLOOKUP($A14&amp;X$1,IF($A$30="AZ",Lookup!$M:$Q,Lookup!$M:$P),IF($A$30="AZ",5,IF($A$30="1d6",4,IF($A$30="2d6",3,2))),0)</f>
        <v>4</v>
      </c>
      <c r="Y43" s="12" t="n">
        <f aca="false">VLOOKUP($A14&amp;Y$1,IF($A$30="AZ",Lookup!$M:$Q,Lookup!$M:$P),IF($A$30="AZ",5,IF($A$30="1d6",4,IF($A$30="2d6",3,2))),0)</f>
        <v>4</v>
      </c>
      <c r="Z43" s="11" t="n">
        <f aca="false">VLOOKUP($A14&amp;Z$1,IF($A$30="AZ",Lookup!$M:$Q,Lookup!$M:$P),IF($A$30="AZ",5,IF($A$30="1d6",4,IF($A$30="2d6",3,2))),0)</f>
        <v>7</v>
      </c>
      <c r="AA43" s="13" t="n">
        <f aca="false">VLOOKUP($A14&amp;AA$1,IF($A$30="AZ",Lookup!$M:$Q,Lookup!$M:$P),IF($A$30="AZ",5,IF($A$30="1d6",4,IF($A$30="2d6",3,2))),0)</f>
        <v>9</v>
      </c>
      <c r="AB43" s="2" t="s">
        <v>40</v>
      </c>
      <c r="AC43" s="2" t="s">
        <v>40</v>
      </c>
      <c r="AD43" s="10" t="str">
        <f aca="false">VLOOKUP($AC14&amp;AD$1,IF($AC$30="AZ",Lookup2!$M:$Q,Lookup2!$M:$P),IF($AC$30="AZ",5,IF($AC$30="1d6",4,IF($AC$30="2d6",3,2))),0)</f>
        <v>It</v>
      </c>
      <c r="AE43" s="11" t="str">
        <f aca="false">VLOOKUP($AC14&amp;AE$1,IF($AC$30="AZ",Lookup2!$M:$Q,Lookup2!$M:$P),IF($AC$30="AZ",5,IF($AC$30="1d6",4,IF($AC$30="2d6",3,2))),0)</f>
        <v>Eq</v>
      </c>
      <c r="AF43" s="11" t="str">
        <f aca="false">VLOOKUP($AC14&amp;AF$1,IF($AC$30="AZ",Lookup2!$M:$Q,Lookup2!$M:$P),IF($AC$30="AZ",5,IF($AC$30="1d6",4,IF($AC$30="2d6",3,2))),0)</f>
        <v>Yh</v>
      </c>
      <c r="AG43" s="12" t="str">
        <f aca="false">VLOOKUP($AC14&amp;AG$1,IF($AC$30="AZ",Lookup2!$M:$Q,Lookup2!$M:$P),IF($AC$30="AZ",5,IF($AC$30="1d6",4,IF($AC$30="2d6",3,2))),0)</f>
        <v>Hf</v>
      </c>
      <c r="AH43" s="11" t="str">
        <f aca="false">VLOOKUP($AC14&amp;AH$1,IF($AC$30="AZ",Lookup2!$M:$Q,Lookup2!$M:$P),IF($AC$30="AZ",5,IF($AC$30="1d6",4,IF($AC$30="2d6",3,2))),0)</f>
        <v>Nh</v>
      </c>
      <c r="AI43" s="11" t="str">
        <f aca="false">VLOOKUP($AC14&amp;AI$1,IF($AC$30="AZ",Lookup2!$M:$Q,Lookup2!$M:$P),IF($AC$30="AZ",5,IF($AC$30="1d6",4,IF($AC$30="2d6",3,2))),0)</f>
        <v>Zm</v>
      </c>
      <c r="AJ43" s="11" t="str">
        <f aca="false">VLOOKUP($AC14&amp;AJ$1,IF($AC$30="AZ",Lookup2!$M:$Q,Lookup2!$M:$P),IF($AC$30="AZ",5,IF($AC$30="1d6",4,IF($AC$30="2d6",3,2))),0)</f>
        <v>Zi</v>
      </c>
      <c r="AK43" s="12" t="str">
        <f aca="false">VLOOKUP($AC14&amp;AK$1,IF($AC$30="AZ",Lookup2!$M:$Q,Lookup2!$M:$P),IF($AC$30="AZ",5,IF($AC$30="1d6",4,IF($AC$30="2d6",3,2))),0)</f>
        <v>Ig</v>
      </c>
      <c r="AL43" s="11" t="str">
        <f aca="false">VLOOKUP($AC14&amp;AL$1,IF($AC$30="AZ",Lookup2!$M:$Q,Lookup2!$M:$P),IF($AC$30="AZ",5,IF($AC$30="1d6",4,IF($AC$30="2d6",3,2))),0)</f>
        <v>Ns</v>
      </c>
      <c r="AM43" s="11" t="str">
        <f aca="false">VLOOKUP($AC14&amp;AM$1,IF($AC$30="AZ",Lookup2!$M:$Q,Lookup2!$M:$P),IF($AC$30="AZ",5,IF($AC$30="1d6",4,IF($AC$30="2d6",3,2))),0)</f>
        <v>Tj</v>
      </c>
      <c r="AN43" s="11" t="str">
        <f aca="false">VLOOKUP($AC14&amp;AN$1,IF($AC$30="AZ",Lookup2!$M:$Q,Lookup2!$M:$P),IF($AC$30="AZ",5,IF($AC$30="1d6",4,IF($AC$30="2d6",3,2))),0)</f>
        <v>Qs</v>
      </c>
      <c r="AO43" s="12" t="str">
        <f aca="false">VLOOKUP($AC14&amp;AO$1,IF($AC$30="AZ",Lookup2!$M:$Q,Lookup2!$M:$P),IF($AC$30="AZ",5,IF($AC$30="1d6",4,IF($AC$30="2d6",3,2))),0)</f>
        <v>My</v>
      </c>
      <c r="AP43" s="11" t="str">
        <f aca="false">VLOOKUP($AC14&amp;AP$1,IF($AC$30="AZ",Lookup2!$M:$Q,Lookup2!$M:$P),IF($AC$30="AZ",5,IF($AC$30="1d6",4,IF($AC$30="2d6",3,2))),0)</f>
        <v>Ok</v>
      </c>
      <c r="AQ43" s="11" t="str">
        <f aca="false">VLOOKUP($AC14&amp;AQ$1,IF($AC$30="AZ",Lookup2!$M:$Q,Lookup2!$M:$P),IF($AC$30="AZ",5,IF($AC$30="1d6",4,IF($AC$30="2d6",3,2))),0)</f>
        <v>Ed</v>
      </c>
      <c r="AR43" s="11" t="str">
        <f aca="false">VLOOKUP($AC14&amp;AR$1,IF($AC$30="AZ",Lookup2!$M:$Q,Lookup2!$M:$P),IF($AC$30="AZ",5,IF($AC$30="1d6",4,IF($AC$30="2d6",3,2))),0)</f>
        <v>Ct</v>
      </c>
      <c r="AS43" s="12" t="str">
        <f aca="false">VLOOKUP($AC14&amp;AS$1,IF($AC$30="AZ",Lookup2!$M:$Q,Lookup2!$M:$P),IF($AC$30="AZ",5,IF($AC$30="1d6",4,IF($AC$30="2d6",3,2))),0)</f>
        <v>Os</v>
      </c>
      <c r="AT43" s="11" t="str">
        <f aca="false">VLOOKUP($AC14&amp;AT$1,IF($AC$30="AZ",Lookup2!$M:$Q,Lookup2!$M:$P),IF($AC$30="AZ",5,IF($AC$30="1d6",4,IF($AC$30="2d6",3,2))),0)</f>
        <v>Ml</v>
      </c>
      <c r="AU43" s="11" t="str">
        <f aca="false">VLOOKUP($AC14&amp;AU$1,IF($AC$30="AZ",Lookup2!$M:$Q,Lookup2!$M:$P),IF($AC$30="AZ",5,IF($AC$30="1d6",4,IF($AC$30="2d6",3,2))),0)</f>
        <v>Cg</v>
      </c>
      <c r="AV43" s="11" t="str">
        <f aca="false">VLOOKUP($AC14&amp;AV$1,IF($AC$30="AZ",Lookup2!$M:$Q,Lookup2!$M:$P),IF($AC$30="AZ",5,IF($AC$30="1d6",4,IF($AC$30="2d6",3,2))),0)</f>
        <v>Nr</v>
      </c>
      <c r="AW43" s="12" t="str">
        <f aca="false">VLOOKUP($AC14&amp;AW$1,IF($AC$30="AZ",Lookup2!$M:$Q,Lookup2!$M:$P),IF($AC$30="AZ",5,IF($AC$30="1d6",4,IF($AC$30="2d6",3,2))),0)</f>
        <v>Mu</v>
      </c>
      <c r="AX43" s="11" t="str">
        <f aca="false">VLOOKUP($AC14&amp;AX$1,IF($AC$30="AZ",Lookup2!$M:$Q,Lookup2!$M:$P),IF($AC$30="AZ",5,IF($AC$30="1d6",4,IF($AC$30="2d6",3,2))),0)</f>
        <v>Ls</v>
      </c>
      <c r="AY43" s="11" t="str">
        <f aca="false">VLOOKUP($AC14&amp;AY$1,IF($AC$30="AZ",Lookup2!$M:$Q,Lookup2!$M:$P),IF($AC$30="AZ",5,IF($AC$30="1d6",4,IF($AC$30="2d6",3,2))),0)</f>
        <v>So</v>
      </c>
      <c r="AZ43" s="11" t="str">
        <f aca="false">VLOOKUP($AC14&amp;AZ$1,IF($AC$30="AZ",Lookup2!$M:$Q,Lookup2!$M:$P),IF($AC$30="AZ",5,IF($AC$30="1d6",4,IF($AC$30="2d6",3,2))),0)</f>
        <v>Gv</v>
      </c>
      <c r="BA43" s="12" t="str">
        <f aca="false">VLOOKUP($AC14&amp;BA$1,IF($AC$30="AZ",Lookup2!$M:$Q,Lookup2!$M:$P),IF($AC$30="AZ",5,IF($AC$30="1d6",4,IF($AC$30="2d6",3,2))),0)</f>
        <v>Pc</v>
      </c>
      <c r="BB43" s="11" t="str">
        <f aca="false">VLOOKUP($AC14&amp;BB$1,IF($AC$30="AZ",Lookup2!$M:$Q,Lookup2!$M:$P),IF($AC$30="AZ",5,IF($AC$30="1d6",4,IF($AC$30="2d6",3,2))),0)</f>
        <v>Zg</v>
      </c>
      <c r="BC43" s="13" t="str">
        <f aca="false">VLOOKUP($AC14&amp;BC$1,IF($AC$30="AZ",Lookup2!$M:$Q,Lookup2!$M:$P),IF($AC$30="AZ",5,IF($AC$30="1d6",4,IF($AC$30="2d6",3,2))),0)</f>
        <v>Cx</v>
      </c>
      <c r="BD43" s="2" t="s">
        <v>40</v>
      </c>
    </row>
    <row r="44" customFormat="false" ht="15.75" hidden="false" customHeight="false" outlineLevel="0" collapsed="false">
      <c r="A44" s="2" t="s">
        <v>41</v>
      </c>
      <c r="B44" s="10" t="n">
        <f aca="false">VLOOKUP($A15&amp;B$1,IF($A$30="AZ",Lookup!$M:$Q,Lookup!$M:$P),IF($A$30="AZ",5,IF($A$30="1d6",4,IF($A$30="2d6",3,2))),0)</f>
        <v>5</v>
      </c>
      <c r="C44" s="11" t="n">
        <f aca="false">VLOOKUP($A15&amp;C$1,IF($A$30="AZ",Lookup!$M:$Q,Lookup!$M:$P),IF($A$30="AZ",5,IF($A$30="1d6",4,IF($A$30="2d6",3,2))),0)</f>
        <v>6</v>
      </c>
      <c r="D44" s="11" t="n">
        <f aca="false">VLOOKUP($A15&amp;D$1,IF($A$30="AZ",Lookup!$M:$Q,Lookup!$M:$P),IF($A$30="AZ",5,IF($A$30="1d6",4,IF($A$30="2d6",3,2))),0)</f>
        <v>7</v>
      </c>
      <c r="E44" s="12" t="n">
        <f aca="false">VLOOKUP($A15&amp;E$1,IF($A$30="AZ",Lookup!$M:$Q,Lookup!$M:$P),IF($A$30="AZ",5,IF($A$30="1d6",4,IF($A$30="2d6",3,2))),0)</f>
        <v>6</v>
      </c>
      <c r="F44" s="11" t="n">
        <f aca="false">VLOOKUP($A15&amp;F$1,IF($A$30="AZ",Lookup!$M:$Q,Lookup!$M:$P),IF($A$30="AZ",5,IF($A$30="1d6",4,IF($A$30="2d6",3,2))),0)</f>
        <v>6</v>
      </c>
      <c r="G44" s="11" t="n">
        <f aca="false">VLOOKUP($A15&amp;G$1,IF($A$30="AZ",Lookup!$M:$Q,Lookup!$M:$P),IF($A$30="AZ",5,IF($A$30="1d6",4,IF($A$30="2d6",3,2))),0)</f>
        <v>11</v>
      </c>
      <c r="H44" s="11" t="n">
        <f aca="false">VLOOKUP($A15&amp;H$1,IF($A$30="AZ",Lookup!$M:$Q,Lookup!$M:$P),IF($A$30="AZ",5,IF($A$30="1d6",4,IF($A$30="2d6",3,2))),0)</f>
        <v>9</v>
      </c>
      <c r="I44" s="12" t="n">
        <f aca="false">VLOOKUP($A15&amp;I$1,IF($A$30="AZ",Lookup!$M:$Q,Lookup!$M:$P),IF($A$30="AZ",5,IF($A$30="1d6",4,IF($A$30="2d6",3,2))),0)</f>
        <v>5</v>
      </c>
      <c r="J44" s="11" t="n">
        <f aca="false">VLOOKUP($A15&amp;J$1,IF($A$30="AZ",Lookup!$M:$Q,Lookup!$M:$P),IF($A$30="AZ",5,IF($A$30="1d6",4,IF($A$30="2d6",3,2))),0)</f>
        <v>7</v>
      </c>
      <c r="K44" s="11" t="n">
        <f aca="false">VLOOKUP($A15&amp;K$1,IF($A$30="AZ",Lookup!$M:$Q,Lookup!$M:$P),IF($A$30="AZ",5,IF($A$30="1d6",4,IF($A$30="2d6",3,2))),0)</f>
        <v>10</v>
      </c>
      <c r="L44" s="11" t="n">
        <f aca="false">VLOOKUP($A15&amp;L$1,IF($A$30="AZ",Lookup!$M:$Q,Lookup!$M:$P),IF($A$30="AZ",5,IF($A$30="1d6",4,IF($A$30="2d6",3,2))),0)</f>
        <v>10</v>
      </c>
      <c r="M44" s="12" t="n">
        <f aca="false">VLOOKUP($A15&amp;M$1,IF($A$30="AZ",Lookup!$M:$Q,Lookup!$M:$P),IF($A$30="AZ",5,IF($A$30="1d6",4,IF($A$30="2d6",3,2))),0)</f>
        <v>4</v>
      </c>
      <c r="N44" s="11" t="n">
        <f aca="false">VLOOKUP($A15&amp;N$1,IF($A$30="AZ",Lookup!$M:$Q,Lookup!$M:$P),IF($A$30="AZ",5,IF($A$30="1d6",4,IF($A$30="2d6",3,2))),0)</f>
        <v>3</v>
      </c>
      <c r="O44" s="11" t="n">
        <f aca="false">VLOOKUP($A15&amp;O$1,IF($A$30="AZ",Lookup!$M:$Q,Lookup!$M:$P),IF($A$30="AZ",5,IF($A$30="1d6",4,IF($A$30="2d6",3,2))),0)</f>
        <v>8</v>
      </c>
      <c r="P44" s="11" t="n">
        <f aca="false">VLOOKUP($A15&amp;P$1,IF($A$30="AZ",Lookup!$M:$Q,Lookup!$M:$P),IF($A$30="AZ",5,IF($A$30="1d6",4,IF($A$30="2d6",3,2))),0)</f>
        <v>7</v>
      </c>
      <c r="Q44" s="12" t="n">
        <f aca="false">VLOOKUP($A15&amp;Q$1,IF($A$30="AZ",Lookup!$M:$Q,Lookup!$M:$P),IF($A$30="AZ",5,IF($A$30="1d6",4,IF($A$30="2d6",3,2))),0)</f>
        <v>6</v>
      </c>
      <c r="R44" s="11" t="n">
        <f aca="false">VLOOKUP($A15&amp;R$1,IF($A$30="AZ",Lookup!$M:$Q,Lookup!$M:$P),IF($A$30="AZ",5,IF($A$30="1d6",4,IF($A$30="2d6",3,2))),0)</f>
        <v>9</v>
      </c>
      <c r="S44" s="11" t="n">
        <f aca="false">VLOOKUP($A15&amp;S$1,IF($A$30="AZ",Lookup!$M:$Q,Lookup!$M:$P),IF($A$30="AZ",5,IF($A$30="1d6",4,IF($A$30="2d6",3,2))),0)</f>
        <v>10</v>
      </c>
      <c r="T44" s="11" t="n">
        <f aca="false">VLOOKUP($A15&amp;T$1,IF($A$30="AZ",Lookup!$M:$Q,Lookup!$M:$P),IF($A$30="AZ",5,IF($A$30="1d6",4,IF($A$30="2d6",3,2))),0)</f>
        <v>7</v>
      </c>
      <c r="U44" s="12" t="n">
        <f aca="false">VLOOKUP($A15&amp;U$1,IF($A$30="AZ",Lookup!$M:$Q,Lookup!$M:$P),IF($A$30="AZ",5,IF($A$30="1d6",4,IF($A$30="2d6",3,2))),0)</f>
        <v>4</v>
      </c>
      <c r="V44" s="11" t="n">
        <f aca="false">VLOOKUP($A15&amp;V$1,IF($A$30="AZ",Lookup!$M:$Q,Lookup!$M:$P),IF($A$30="AZ",5,IF($A$30="1d6",4,IF($A$30="2d6",3,2))),0)</f>
        <v>6</v>
      </c>
      <c r="W44" s="11" t="n">
        <f aca="false">VLOOKUP($A15&amp;W$1,IF($A$30="AZ",Lookup!$M:$Q,Lookup!$M:$P),IF($A$30="AZ",5,IF($A$30="1d6",4,IF($A$30="2d6",3,2))),0)</f>
        <v>5</v>
      </c>
      <c r="X44" s="11" t="n">
        <f aca="false">VLOOKUP($A15&amp;X$1,IF($A$30="AZ",Lookup!$M:$Q,Lookup!$M:$P),IF($A$30="AZ",5,IF($A$30="1d6",4,IF($A$30="2d6",3,2))),0)</f>
        <v>5</v>
      </c>
      <c r="Y44" s="12" t="n">
        <f aca="false">VLOOKUP($A15&amp;Y$1,IF($A$30="AZ",Lookup!$M:$Q,Lookup!$M:$P),IF($A$30="AZ",5,IF($A$30="1d6",4,IF($A$30="2d6",3,2))),0)</f>
        <v>3</v>
      </c>
      <c r="Z44" s="11" t="n">
        <f aca="false">VLOOKUP($A15&amp;Z$1,IF($A$30="AZ",Lookup!$M:$Q,Lookup!$M:$P),IF($A$30="AZ",5,IF($A$30="1d6",4,IF($A$30="2d6",3,2))),0)</f>
        <v>12</v>
      </c>
      <c r="AA44" s="13" t="n">
        <f aca="false">VLOOKUP($A15&amp;AA$1,IF($A$30="AZ",Lookup!$M:$Q,Lookup!$M:$P),IF($A$30="AZ",5,IF($A$30="1d6",4,IF($A$30="2d6",3,2))),0)</f>
        <v>5</v>
      </c>
      <c r="AB44" s="2" t="s">
        <v>41</v>
      </c>
      <c r="AC44" s="2" t="s">
        <v>41</v>
      </c>
      <c r="AD44" s="10" t="str">
        <f aca="false">VLOOKUP($AC15&amp;AD$1,IF($AC$30="AZ",Lookup2!$M:$Q,Lookup2!$M:$P),IF($AC$30="AZ",5,IF($AC$30="1d6",4,IF($AC$30="2d6",3,2))),0)</f>
        <v>Mk</v>
      </c>
      <c r="AE44" s="11" t="str">
        <f aca="false">VLOOKUP($AC15&amp;AE$1,IF($AC$30="AZ",Lookup2!$M:$Q,Lookup2!$M:$P),IF($AC$30="AZ",5,IF($AC$30="1d6",4,IF($AC$30="2d6",3,2))),0)</f>
        <v>Hy</v>
      </c>
      <c r="AF44" s="11" t="str">
        <f aca="false">VLOOKUP($AC15&amp;AF$1,IF($AC$30="AZ",Lookup2!$M:$Q,Lookup2!$M:$P),IF($AC$30="AZ",5,IF($AC$30="1d6",4,IF($AC$30="2d6",3,2))),0)</f>
        <v>Ih</v>
      </c>
      <c r="AG44" s="12" t="str">
        <f aca="false">VLOOKUP($AC15&amp;AG$1,IF($AC$30="AZ",Lookup2!$M:$Q,Lookup2!$M:$P),IF($AC$30="AZ",5,IF($AC$30="1d6",4,IF($AC$30="2d6",3,2))),0)</f>
        <v>Wi</v>
      </c>
      <c r="AH44" s="11" t="str">
        <f aca="false">VLOOKUP($AC15&amp;AH$1,IF($AC$30="AZ",Lookup2!$M:$Q,Lookup2!$M:$P),IF($AC$30="AZ",5,IF($AC$30="1d6",4,IF($AC$30="2d6",3,2))),0)</f>
        <v>Jg</v>
      </c>
      <c r="AI44" s="11" t="str">
        <f aca="false">VLOOKUP($AC15&amp;AI$1,IF($AC$30="AZ",Lookup2!$M:$Q,Lookup2!$M:$P),IF($AC$30="AZ",5,IF($AC$30="1d6",4,IF($AC$30="2d6",3,2))),0)</f>
        <v>Ax</v>
      </c>
      <c r="AJ44" s="11" t="str">
        <f aca="false">VLOOKUP($AC15&amp;AJ$1,IF($AC$30="AZ",Lookup2!$M:$Q,Lookup2!$M:$P),IF($AC$30="AZ",5,IF($AC$30="1d6",4,IF($AC$30="2d6",3,2))),0)</f>
        <v>Tk</v>
      </c>
      <c r="AK44" s="12" t="str">
        <f aca="false">VLOOKUP($AC15&amp;AK$1,IF($AC$30="AZ",Lookup2!$M:$Q,Lookup2!$M:$P),IF($AC$30="AZ",5,IF($AC$30="1d6",4,IF($AC$30="2d6",3,2))),0)</f>
        <v>Wr</v>
      </c>
      <c r="AL44" s="11" t="str">
        <f aca="false">VLOOKUP($AC15&amp;AL$1,IF($AC$30="AZ",Lookup2!$M:$Q,Lookup2!$M:$P),IF($AC$30="AZ",5,IF($AC$30="1d6",4,IF($AC$30="2d6",3,2))),0)</f>
        <v>Uo</v>
      </c>
      <c r="AM44" s="11" t="str">
        <f aca="false">VLOOKUP($AC15&amp;AM$1,IF($AC$30="AZ",Lookup2!$M:$Q,Lookup2!$M:$P),IF($AC$30="AZ",5,IF($AC$30="1d6",4,IF($AC$30="2d6",3,2))),0)</f>
        <v>Fp</v>
      </c>
      <c r="AN44" s="11" t="str">
        <f aca="false">VLOOKUP($AC15&amp;AN$1,IF($AC$30="AZ",Lookup2!$M:$Q,Lookup2!$M:$P),IF($AC$30="AZ",5,IF($AC$30="1d6",4,IF($AC$30="2d6",3,2))),0)</f>
        <v>Qb</v>
      </c>
      <c r="AO44" s="12" t="str">
        <f aca="false">VLOOKUP($AC15&amp;AO$1,IF($AC$30="AZ",Lookup2!$M:$Q,Lookup2!$M:$P),IF($AC$30="AZ",5,IF($AC$30="1d6",4,IF($AC$30="2d6",3,2))),0)</f>
        <v>Io</v>
      </c>
      <c r="AP44" s="11" t="str">
        <f aca="false">VLOOKUP($AC15&amp;AP$1,IF($AC$30="AZ",Lookup2!$M:$Q,Lookup2!$M:$P),IF($AC$30="AZ",5,IF($AC$30="1d6",4,IF($AC$30="2d6",3,2))),0)</f>
        <v>Sy</v>
      </c>
      <c r="AQ44" s="11" t="str">
        <f aca="false">VLOOKUP($AC15&amp;AQ$1,IF($AC$30="AZ",Lookup2!$M:$Q,Lookup2!$M:$P),IF($AC$30="AZ",5,IF($AC$30="1d6",4,IF($AC$30="2d6",3,2))),0)</f>
        <v>Ft</v>
      </c>
      <c r="AR44" s="11" t="str">
        <f aca="false">VLOOKUP($AC15&amp;AR$1,IF($AC$30="AZ",Lookup2!$M:$Q,Lookup2!$M:$P),IF($AC$30="AZ",5,IF($AC$30="1d6",4,IF($AC$30="2d6",3,2))),0)</f>
        <v>Hr</v>
      </c>
      <c r="AS44" s="12" t="str">
        <f aca="false">VLOOKUP($AC15&amp;AS$1,IF($AC$30="AZ",Lookup2!$M:$Q,Lookup2!$M:$P),IF($AC$30="AZ",5,IF($AC$30="1d6",4,IF($AC$30="2d6",3,2))),0)</f>
        <v>Xe</v>
      </c>
      <c r="AT44" s="11" t="str">
        <f aca="false">VLOOKUP($AC15&amp;AT$1,IF($AC$30="AZ",Lookup2!$M:$Q,Lookup2!$M:$P),IF($AC$30="AZ",5,IF($AC$30="1d6",4,IF($AC$30="2d6",3,2))),0)</f>
        <v>Pg</v>
      </c>
      <c r="AU44" s="11" t="str">
        <f aca="false">VLOOKUP($AC15&amp;AU$1,IF($AC$30="AZ",Lookup2!$M:$Q,Lookup2!$M:$P),IF($AC$30="AZ",5,IF($AC$30="1d6",4,IF($AC$30="2d6",3,2))),0)</f>
        <v>Sp</v>
      </c>
      <c r="AV44" s="11" t="str">
        <f aca="false">VLOOKUP($AC15&amp;AV$1,IF($AC$30="AZ",Lookup2!$M:$Q,Lookup2!$M:$P),IF($AC$30="AZ",5,IF($AC$30="1d6",4,IF($AC$30="2d6",3,2))),0)</f>
        <v>Yx</v>
      </c>
      <c r="AW44" s="12" t="str">
        <f aca="false">VLOOKUP($AC15&amp;AW$1,IF($AC$30="AZ",Lookup2!$M:$Q,Lookup2!$M:$P),IF($AC$30="AZ",5,IF($AC$30="1d6",4,IF($AC$30="2d6",3,2))),0)</f>
        <v>Cp</v>
      </c>
      <c r="AX44" s="11" t="str">
        <f aca="false">VLOOKUP($AC15&amp;AX$1,IF($AC$30="AZ",Lookup2!$M:$Q,Lookup2!$M:$P),IF($AC$30="AZ",5,IF($AC$30="1d6",4,IF($AC$30="2d6",3,2))),0)</f>
        <v>Bt</v>
      </c>
      <c r="AY44" s="11" t="str">
        <f aca="false">VLOOKUP($AC15&amp;AY$1,IF($AC$30="AZ",Lookup2!$M:$Q,Lookup2!$M:$P),IF($AC$30="AZ",5,IF($AC$30="1d6",4,IF($AC$30="2d6",3,2))),0)</f>
        <v>Af</v>
      </c>
      <c r="AZ44" s="11" t="str">
        <f aca="false">VLOOKUP($AC15&amp;AZ$1,IF($AC$30="AZ",Lookup2!$M:$Q,Lookup2!$M:$P),IF($AC$30="AZ",5,IF($AC$30="1d6",4,IF($AC$30="2d6",3,2))),0)</f>
        <v>Ve</v>
      </c>
      <c r="BA44" s="12" t="str">
        <f aca="false">VLOOKUP($AC15&amp;BA$1,IF($AC$30="AZ",Lookup2!$M:$Q,Lookup2!$M:$P),IF($AC$30="AZ",5,IF($AC$30="1d6",4,IF($AC$30="2d6",3,2))),0)</f>
        <v>Qd</v>
      </c>
      <c r="BB44" s="11" t="str">
        <f aca="false">VLOOKUP($AC15&amp;BB$1,IF($AC$30="AZ",Lookup2!$M:$Q,Lookup2!$M:$P),IF($AC$30="AZ",5,IF($AC$30="1d6",4,IF($AC$30="2d6",3,2))),0)</f>
        <v>Ua</v>
      </c>
      <c r="BC44" s="13" t="str">
        <f aca="false">VLOOKUP($AC15&amp;BC$1,IF($AC$30="AZ",Lookup2!$M:$Q,Lookup2!$M:$P),IF($AC$30="AZ",5,IF($AC$30="1d6",4,IF($AC$30="2d6",3,2))),0)</f>
        <v>Vr</v>
      </c>
      <c r="BD44" s="2" t="s">
        <v>41</v>
      </c>
    </row>
    <row r="45" customFormat="false" ht="15.75" hidden="false" customHeight="false" outlineLevel="0" collapsed="false">
      <c r="A45" s="2" t="s">
        <v>42</v>
      </c>
      <c r="B45" s="10" t="n">
        <f aca="false">VLOOKUP($A16&amp;B$1,IF($A$30="AZ",Lookup!$M:$Q,Lookup!$M:$P),IF($A$30="AZ",5,IF($A$30="1d6",4,IF($A$30="2d6",3,2))),0)</f>
        <v>10</v>
      </c>
      <c r="C45" s="11" t="n">
        <f aca="false">VLOOKUP($A16&amp;C$1,IF($A$30="AZ",Lookup!$M:$Q,Lookup!$M:$P),IF($A$30="AZ",5,IF($A$30="1d6",4,IF($A$30="2d6",3,2))),0)</f>
        <v>5</v>
      </c>
      <c r="D45" s="11" t="n">
        <f aca="false">VLOOKUP($A16&amp;D$1,IF($A$30="AZ",Lookup!$M:$Q,Lookup!$M:$P),IF($A$30="AZ",5,IF($A$30="1d6",4,IF($A$30="2d6",3,2))),0)</f>
        <v>12</v>
      </c>
      <c r="E45" s="12" t="n">
        <f aca="false">VLOOKUP($A16&amp;E$1,IF($A$30="AZ",Lookup!$M:$Q,Lookup!$M:$P),IF($A$30="AZ",5,IF($A$30="1d6",4,IF($A$30="2d6",3,2))),0)</f>
        <v>6</v>
      </c>
      <c r="F45" s="11" t="n">
        <f aca="false">VLOOKUP($A16&amp;F$1,IF($A$30="AZ",Lookup!$M:$Q,Lookup!$M:$P),IF($A$30="AZ",5,IF($A$30="1d6",4,IF($A$30="2d6",3,2))),0)</f>
        <v>6</v>
      </c>
      <c r="G45" s="11" t="n">
        <f aca="false">VLOOKUP($A16&amp;G$1,IF($A$30="AZ",Lookup!$M:$Q,Lookup!$M:$P),IF($A$30="AZ",5,IF($A$30="1d6",4,IF($A$30="2d6",3,2))),0)</f>
        <v>5</v>
      </c>
      <c r="H45" s="11" t="n">
        <f aca="false">VLOOKUP($A16&amp;H$1,IF($A$30="AZ",Lookup!$M:$Q,Lookup!$M:$P),IF($A$30="AZ",5,IF($A$30="1d6",4,IF($A$30="2d6",3,2))),0)</f>
        <v>11</v>
      </c>
      <c r="I45" s="12" t="n">
        <f aca="false">VLOOKUP($A16&amp;I$1,IF($A$30="AZ",Lookup!$M:$Q,Lookup!$M:$P),IF($A$30="AZ",5,IF($A$30="1d6",4,IF($A$30="2d6",3,2))),0)</f>
        <v>7</v>
      </c>
      <c r="J45" s="11" t="n">
        <f aca="false">VLOOKUP($A16&amp;J$1,IF($A$30="AZ",Lookup!$M:$Q,Lookup!$M:$P),IF($A$30="AZ",5,IF($A$30="1d6",4,IF($A$30="2d6",3,2))),0)</f>
        <v>6</v>
      </c>
      <c r="K45" s="11" t="n">
        <f aca="false">VLOOKUP($A16&amp;K$1,IF($A$30="AZ",Lookup!$M:$Q,Lookup!$M:$P),IF($A$30="AZ",5,IF($A$30="1d6",4,IF($A$30="2d6",3,2))),0)</f>
        <v>2</v>
      </c>
      <c r="L45" s="11" t="n">
        <f aca="false">VLOOKUP($A16&amp;L$1,IF($A$30="AZ",Lookup!$M:$Q,Lookup!$M:$P),IF($A$30="AZ",5,IF($A$30="1d6",4,IF($A$30="2d6",3,2))),0)</f>
        <v>11</v>
      </c>
      <c r="M45" s="12" t="n">
        <f aca="false">VLOOKUP($A16&amp;M$1,IF($A$30="AZ",Lookup!$M:$Q,Lookup!$M:$P),IF($A$30="AZ",5,IF($A$30="1d6",4,IF($A$30="2d6",3,2))),0)</f>
        <v>6</v>
      </c>
      <c r="N45" s="11" t="n">
        <f aca="false">VLOOKUP($A16&amp;N$1,IF($A$30="AZ",Lookup!$M:$Q,Lookup!$M:$P),IF($A$30="AZ",5,IF($A$30="1d6",4,IF($A$30="2d6",3,2))),0)</f>
        <v>2</v>
      </c>
      <c r="O45" s="11" t="n">
        <f aca="false">VLOOKUP($A16&amp;O$1,IF($A$30="AZ",Lookup!$M:$Q,Lookup!$M:$P),IF($A$30="AZ",5,IF($A$30="1d6",4,IF($A$30="2d6",3,2))),0)</f>
        <v>8</v>
      </c>
      <c r="P45" s="11" t="n">
        <f aca="false">VLOOKUP($A16&amp;P$1,IF($A$30="AZ",Lookup!$M:$Q,Lookup!$M:$P),IF($A$30="AZ",5,IF($A$30="1d6",4,IF($A$30="2d6",3,2))),0)</f>
        <v>6</v>
      </c>
      <c r="Q45" s="12" t="n">
        <f aca="false">VLOOKUP($A16&amp;Q$1,IF($A$30="AZ",Lookup!$M:$Q,Lookup!$M:$P),IF($A$30="AZ",5,IF($A$30="1d6",4,IF($A$30="2d6",3,2))),0)</f>
        <v>9</v>
      </c>
      <c r="R45" s="11" t="n">
        <f aca="false">VLOOKUP($A16&amp;R$1,IF($A$30="AZ",Lookup!$M:$Q,Lookup!$M:$P),IF($A$30="AZ",5,IF($A$30="1d6",4,IF($A$30="2d6",3,2))),0)</f>
        <v>7</v>
      </c>
      <c r="S45" s="11" t="n">
        <f aca="false">VLOOKUP($A16&amp;S$1,IF($A$30="AZ",Lookup!$M:$Q,Lookup!$M:$P),IF($A$30="AZ",5,IF($A$30="1d6",4,IF($A$30="2d6",3,2))),0)</f>
        <v>11</v>
      </c>
      <c r="T45" s="11" t="n">
        <f aca="false">VLOOKUP($A16&amp;T$1,IF($A$30="AZ",Lookup!$M:$Q,Lookup!$M:$P),IF($A$30="AZ",5,IF($A$30="1d6",4,IF($A$30="2d6",3,2))),0)</f>
        <v>8</v>
      </c>
      <c r="U45" s="12" t="n">
        <f aca="false">VLOOKUP($A16&amp;U$1,IF($A$30="AZ",Lookup!$M:$Q,Lookup!$M:$P),IF($A$30="AZ",5,IF($A$30="1d6",4,IF($A$30="2d6",3,2))),0)</f>
        <v>4</v>
      </c>
      <c r="V45" s="11" t="n">
        <f aca="false">VLOOKUP($A16&amp;V$1,IF($A$30="AZ",Lookup!$M:$Q,Lookup!$M:$P),IF($A$30="AZ",5,IF($A$30="1d6",4,IF($A$30="2d6",3,2))),0)</f>
        <v>7</v>
      </c>
      <c r="W45" s="11" t="n">
        <f aca="false">VLOOKUP($A16&amp;W$1,IF($A$30="AZ",Lookup!$M:$Q,Lookup!$M:$P),IF($A$30="AZ",5,IF($A$30="1d6",4,IF($A$30="2d6",3,2))),0)</f>
        <v>4</v>
      </c>
      <c r="X45" s="11" t="n">
        <f aca="false">VLOOKUP($A16&amp;X$1,IF($A$30="AZ",Lookup!$M:$Q,Lookup!$M:$P),IF($A$30="AZ",5,IF($A$30="1d6",4,IF($A$30="2d6",3,2))),0)</f>
        <v>10</v>
      </c>
      <c r="Y45" s="12" t="n">
        <f aca="false">VLOOKUP($A16&amp;Y$1,IF($A$30="AZ",Lookup!$M:$Q,Lookup!$M:$P),IF($A$30="AZ",5,IF($A$30="1d6",4,IF($A$30="2d6",3,2))),0)</f>
        <v>7</v>
      </c>
      <c r="Z45" s="11" t="n">
        <f aca="false">VLOOKUP($A16&amp;Z$1,IF($A$30="AZ",Lookup!$M:$Q,Lookup!$M:$P),IF($A$30="AZ",5,IF($A$30="1d6",4,IF($A$30="2d6",3,2))),0)</f>
        <v>3</v>
      </c>
      <c r="AA45" s="13" t="n">
        <f aca="false">VLOOKUP($A16&amp;AA$1,IF($A$30="AZ",Lookup!$M:$Q,Lookup!$M:$P),IF($A$30="AZ",5,IF($A$30="1d6",4,IF($A$30="2d6",3,2))),0)</f>
        <v>11</v>
      </c>
      <c r="AB45" s="2" t="s">
        <v>42</v>
      </c>
      <c r="AC45" s="2" t="s">
        <v>42</v>
      </c>
      <c r="AD45" s="10" t="str">
        <f aca="false">VLOOKUP($AC16&amp;AD$1,IF($AC$30="AZ",Lookup2!$M:$Q,Lookup2!$M:$P),IF($AC$30="AZ",5,IF($AC$30="1d6",4,IF($AC$30="2d6",3,2))),0)</f>
        <v>Cf</v>
      </c>
      <c r="AE45" s="11" t="str">
        <f aca="false">VLOOKUP($AC16&amp;AE$1,IF($AC$30="AZ",Lookup2!$M:$Q,Lookup2!$M:$P),IF($AC$30="AZ",5,IF($AC$30="1d6",4,IF($AC$30="2d6",3,2))),0)</f>
        <v>Pw</v>
      </c>
      <c r="AF45" s="11" t="str">
        <f aca="false">VLOOKUP($AC16&amp;AF$1,IF($AC$30="AZ",Lookup2!$M:$Q,Lookup2!$M:$P),IF($AC$30="AZ",5,IF($AC$30="1d6",4,IF($AC$30="2d6",3,2))),0)</f>
        <v>Kt</v>
      </c>
      <c r="AG45" s="12" t="str">
        <f aca="false">VLOOKUP($AC16&amp;AG$1,IF($AC$30="AZ",Lookup2!$M:$Q,Lookup2!$M:$P),IF($AC$30="AZ",5,IF($AC$30="1d6",4,IF($AC$30="2d6",3,2))),0)</f>
        <v>Ng</v>
      </c>
      <c r="AH45" s="11" t="str">
        <f aca="false">VLOOKUP($AC16&amp;AH$1,IF($AC$30="AZ",Lookup2!$M:$Q,Lookup2!$M:$P),IF($AC$30="AZ",5,IF($AC$30="1d6",4,IF($AC$30="2d6",3,2))),0)</f>
        <v>Up</v>
      </c>
      <c r="AI45" s="11" t="str">
        <f aca="false">VLOOKUP($AC16&amp;AI$1,IF($AC$30="AZ",Lookup2!$M:$Q,Lookup2!$M:$P),IF($AC$30="AZ",5,IF($AC$30="1d6",4,IF($AC$30="2d6",3,2))),0)</f>
        <v>Bk</v>
      </c>
      <c r="AJ45" s="11" t="str">
        <f aca="false">VLOOKUP($AC16&amp;AJ$1,IF($AC$30="AZ",Lookup2!$M:$Q,Lookup2!$M:$P),IF($AC$30="AZ",5,IF($AC$30="1d6",4,IF($AC$30="2d6",3,2))),0)</f>
        <v>Fj</v>
      </c>
      <c r="AK45" s="12" t="str">
        <f aca="false">VLOOKUP($AC16&amp;AK$1,IF($AC$30="AZ",Lookup2!$M:$Q,Lookup2!$M:$P),IF($AC$30="AZ",5,IF($AC$30="1d6",4,IF($AC$30="2d6",3,2))),0)</f>
        <v>Yt</v>
      </c>
      <c r="AL45" s="11" t="str">
        <f aca="false">VLOOKUP($AC16&amp;AL$1,IF($AC$30="AZ",Lookup2!$M:$Q,Lookup2!$M:$P),IF($AC$30="AZ",5,IF($AC$30="1d6",4,IF($AC$30="2d6",3,2))),0)</f>
        <v>Ts</v>
      </c>
      <c r="AM45" s="11" t="str">
        <f aca="false">VLOOKUP($AC16&amp;AM$1,IF($AC$30="AZ",Lookup2!$M:$Q,Lookup2!$M:$P),IF($AC$30="AZ",5,IF($AC$30="1d6",4,IF($AC$30="2d6",3,2))),0)</f>
        <v>Sw</v>
      </c>
      <c r="AN45" s="11" t="str">
        <f aca="false">VLOOKUP($AC16&amp;AN$1,IF($AC$30="AZ",Lookup2!$M:$Q,Lookup2!$M:$P),IF($AC$30="AZ",5,IF($AC$30="1d6",4,IF($AC$30="2d6",3,2))),0)</f>
        <v>Xn</v>
      </c>
      <c r="AO45" s="12" t="str">
        <f aca="false">VLOOKUP($AC16&amp;AO$1,IF($AC$30="AZ",Lookup2!$M:$Q,Lookup2!$M:$P),IF($AC$30="AZ",5,IF($AC$30="1d6",4,IF($AC$30="2d6",3,2))),0)</f>
        <v>Hd</v>
      </c>
      <c r="AP45" s="11" t="str">
        <f aca="false">VLOOKUP($AC16&amp;AP$1,IF($AC$30="AZ",Lookup2!$M:$Q,Lookup2!$M:$P),IF($AC$30="AZ",5,IF($AC$30="1d6",4,IF($AC$30="2d6",3,2))),0)</f>
        <v>Ga</v>
      </c>
      <c r="AQ45" s="11" t="str">
        <f aca="false">VLOOKUP($AC16&amp;AQ$1,IF($AC$30="AZ",Lookup2!$M:$Q,Lookup2!$M:$P),IF($AC$30="AZ",5,IF($AC$30="1d6",4,IF($AC$30="2d6",3,2))),0)</f>
        <v>Qg</v>
      </c>
      <c r="AR45" s="11" t="str">
        <f aca="false">VLOOKUP($AC16&amp;AR$1,IF($AC$30="AZ",Lookup2!$M:$Q,Lookup2!$M:$P),IF($AC$30="AZ",5,IF($AC$30="1d6",4,IF($AC$30="2d6",3,2))),0)</f>
        <v>Zj</v>
      </c>
      <c r="AS45" s="12" t="str">
        <f aca="false">VLOOKUP($AC16&amp;AS$1,IF($AC$30="AZ",Lookup2!$M:$Q,Lookup2!$M:$P),IF($AC$30="AZ",5,IF($AC$30="1d6",4,IF($AC$30="2d6",3,2))),0)</f>
        <v>Ww</v>
      </c>
      <c r="AT45" s="11" t="str">
        <f aca="false">VLOOKUP($AC16&amp;AT$1,IF($AC$30="AZ",Lookup2!$M:$Q,Lookup2!$M:$P),IF($AC$30="AZ",5,IF($AC$30="1d6",4,IF($AC$30="2d6",3,2))),0)</f>
        <v>Kd</v>
      </c>
      <c r="AU45" s="11" t="str">
        <f aca="false">VLOOKUP($AC16&amp;AU$1,IF($AC$30="AZ",Lookup2!$M:$Q,Lookup2!$M:$P),IF($AC$30="AZ",5,IF($AC$30="1d6",4,IF($AC$30="2d6",3,2))),0)</f>
        <v>Sv</v>
      </c>
      <c r="AV45" s="11" t="str">
        <f aca="false">VLOOKUP($AC16&amp;AV$1,IF($AC$30="AZ",Lookup2!$M:$Q,Lookup2!$M:$P),IF($AC$30="AZ",5,IF($AC$30="1d6",4,IF($AC$30="2d6",3,2))),0)</f>
        <v>Fl</v>
      </c>
      <c r="AW45" s="12" t="str">
        <f aca="false">VLOOKUP($AC16&amp;AW$1,IF($AC$30="AZ",Lookup2!$M:$Q,Lookup2!$M:$P),IF($AC$30="AZ",5,IF($AC$30="1d6",4,IF($AC$30="2d6",3,2))),0)</f>
        <v>Yz</v>
      </c>
      <c r="AX45" s="11" t="str">
        <f aca="false">VLOOKUP($AC16&amp;AX$1,IF($AC$30="AZ",Lookup2!$M:$Q,Lookup2!$M:$P),IF($AC$30="AZ",5,IF($AC$30="1d6",4,IF($AC$30="2d6",3,2))),0)</f>
        <v>Mn</v>
      </c>
      <c r="AY45" s="11" t="str">
        <f aca="false">VLOOKUP($AC16&amp;AY$1,IF($AC$30="AZ",Lookup2!$M:$Q,Lookup2!$M:$P),IF($AC$30="AZ",5,IF($AC$30="1d6",4,IF($AC$30="2d6",3,2))),0)</f>
        <v>Yi</v>
      </c>
      <c r="AZ45" s="11" t="str">
        <f aca="false">VLOOKUP($AC16&amp;AZ$1,IF($AC$30="AZ",Lookup2!$M:$Q,Lookup2!$M:$P),IF($AC$30="AZ",5,IF($AC$30="1d6",4,IF($AC$30="2d6",3,2))),0)</f>
        <v>Aj</v>
      </c>
      <c r="BA45" s="12" t="str">
        <f aca="false">VLOOKUP($AC16&amp;BA$1,IF($AC$30="AZ",Lookup2!$M:$Q,Lookup2!$M:$P),IF($AC$30="AZ",5,IF($AC$30="1d6",4,IF($AC$30="2d6",3,2))),0)</f>
        <v>Vd</v>
      </c>
      <c r="BB45" s="11" t="str">
        <f aca="false">VLOOKUP($AC16&amp;BB$1,IF($AC$30="AZ",Lookup2!$M:$Q,Lookup2!$M:$P),IF($AC$30="AZ",5,IF($AC$30="1d6",4,IF($AC$30="2d6",3,2))),0)</f>
        <v>Uu</v>
      </c>
      <c r="BC45" s="13" t="str">
        <f aca="false">VLOOKUP($AC16&amp;BC$1,IF($AC$30="AZ",Lookup2!$M:$Q,Lookup2!$M:$P),IF($AC$30="AZ",5,IF($AC$30="1d6",4,IF($AC$30="2d6",3,2))),0)</f>
        <v>Bi</v>
      </c>
      <c r="BD45" s="2" t="s">
        <v>42</v>
      </c>
    </row>
    <row r="46" customFormat="false" ht="15.75" hidden="false" customHeight="false" outlineLevel="0" collapsed="false">
      <c r="A46" s="14" t="s">
        <v>43</v>
      </c>
      <c r="B46" s="15" t="n">
        <f aca="false">VLOOKUP($A17&amp;B$1,IF($A$30="AZ",Lookup!$M:$Q,Lookup!$M:$P),IF($A$30="AZ",5,IF($A$30="1d6",4,IF($A$30="2d6",3,2))),0)</f>
        <v>7</v>
      </c>
      <c r="C46" s="16" t="n">
        <f aca="false">VLOOKUP($A17&amp;C$1,IF($A$30="AZ",Lookup!$M:$Q,Lookup!$M:$P),IF($A$30="AZ",5,IF($A$30="1d6",4,IF($A$30="2d6",3,2))),0)</f>
        <v>9</v>
      </c>
      <c r="D46" s="16" t="n">
        <f aca="false">VLOOKUP($A17&amp;D$1,IF($A$30="AZ",Lookup!$M:$Q,Lookup!$M:$P),IF($A$30="AZ",5,IF($A$30="1d6",4,IF($A$30="2d6",3,2))),0)</f>
        <v>6</v>
      </c>
      <c r="E46" s="17" t="n">
        <f aca="false">VLOOKUP($A17&amp;E$1,IF($A$30="AZ",Lookup!$M:$Q,Lookup!$M:$P),IF($A$30="AZ",5,IF($A$30="1d6",4,IF($A$30="2d6",3,2))),0)</f>
        <v>7</v>
      </c>
      <c r="F46" s="16" t="n">
        <f aca="false">VLOOKUP($A17&amp;F$1,IF($A$30="AZ",Lookup!$M:$Q,Lookup!$M:$P),IF($A$30="AZ",5,IF($A$30="1d6",4,IF($A$30="2d6",3,2))),0)</f>
        <v>11</v>
      </c>
      <c r="G46" s="16" t="n">
        <f aca="false">VLOOKUP($A17&amp;G$1,IF($A$30="AZ",Lookup!$M:$Q,Lookup!$M:$P),IF($A$30="AZ",5,IF($A$30="1d6",4,IF($A$30="2d6",3,2))),0)</f>
        <v>10</v>
      </c>
      <c r="H46" s="16" t="n">
        <f aca="false">VLOOKUP($A17&amp;H$1,IF($A$30="AZ",Lookup!$M:$Q,Lookup!$M:$P),IF($A$30="AZ",5,IF($A$30="1d6",4,IF($A$30="2d6",3,2))),0)</f>
        <v>4</v>
      </c>
      <c r="I46" s="17" t="n">
        <f aca="false">VLOOKUP($A17&amp;I$1,IF($A$30="AZ",Lookup!$M:$Q,Lookup!$M:$P),IF($A$30="AZ",5,IF($A$30="1d6",4,IF($A$30="2d6",3,2))),0)</f>
        <v>6</v>
      </c>
      <c r="J46" s="16" t="n">
        <f aca="false">VLOOKUP($A17&amp;J$1,IF($A$30="AZ",Lookup!$M:$Q,Lookup!$M:$P),IF($A$30="AZ",5,IF($A$30="1d6",4,IF($A$30="2d6",3,2))),0)</f>
        <v>5</v>
      </c>
      <c r="K46" s="16" t="n">
        <f aca="false">VLOOKUP($A17&amp;K$1,IF($A$30="AZ",Lookup!$M:$Q,Lookup!$M:$P),IF($A$30="AZ",5,IF($A$30="1d6",4,IF($A$30="2d6",3,2))),0)</f>
        <v>9</v>
      </c>
      <c r="L46" s="16" t="n">
        <f aca="false">VLOOKUP($A17&amp;L$1,IF($A$30="AZ",Lookup!$M:$Q,Lookup!$M:$P),IF($A$30="AZ",5,IF($A$30="1d6",4,IF($A$30="2d6",3,2))),0)</f>
        <v>2</v>
      </c>
      <c r="M46" s="17" t="n">
        <f aca="false">VLOOKUP($A17&amp;M$1,IF($A$30="AZ",Lookup!$M:$Q,Lookup!$M:$P),IF($A$30="AZ",5,IF($A$30="1d6",4,IF($A$30="2d6",3,2))),0)</f>
        <v>4</v>
      </c>
      <c r="N46" s="16" t="n">
        <f aca="false">VLOOKUP($A17&amp;N$1,IF($A$30="AZ",Lookup!$M:$Q,Lookup!$M:$P),IF($A$30="AZ",5,IF($A$30="1d6",4,IF($A$30="2d6",3,2))),0)</f>
        <v>7</v>
      </c>
      <c r="O46" s="16" t="n">
        <f aca="false">VLOOKUP($A17&amp;O$1,IF($A$30="AZ",Lookup!$M:$Q,Lookup!$M:$P),IF($A$30="AZ",5,IF($A$30="1d6",4,IF($A$30="2d6",3,2))),0)</f>
        <v>10</v>
      </c>
      <c r="P46" s="16" t="n">
        <f aca="false">VLOOKUP($A17&amp;P$1,IF($A$30="AZ",Lookup!$M:$Q,Lookup!$M:$P),IF($A$30="AZ",5,IF($A$30="1d6",4,IF($A$30="2d6",3,2))),0)</f>
        <v>11</v>
      </c>
      <c r="Q46" s="17" t="n">
        <f aca="false">VLOOKUP($A17&amp;Q$1,IF($A$30="AZ",Lookup!$M:$Q,Lookup!$M:$P),IF($A$30="AZ",5,IF($A$30="1d6",4,IF($A$30="2d6",3,2))),0)</f>
        <v>9</v>
      </c>
      <c r="R46" s="16" t="n">
        <f aca="false">VLOOKUP($A17&amp;R$1,IF($A$30="AZ",Lookup!$M:$Q,Lookup!$M:$P),IF($A$30="AZ",5,IF($A$30="1d6",4,IF($A$30="2d6",3,2))),0)</f>
        <v>7</v>
      </c>
      <c r="S46" s="16" t="n">
        <f aca="false">VLOOKUP($A17&amp;S$1,IF($A$30="AZ",Lookup!$M:$Q,Lookup!$M:$P),IF($A$30="AZ",5,IF($A$30="1d6",4,IF($A$30="2d6",3,2))),0)</f>
        <v>5</v>
      </c>
      <c r="T46" s="16" t="n">
        <f aca="false">VLOOKUP($A17&amp;T$1,IF($A$30="AZ",Lookup!$M:$Q,Lookup!$M:$P),IF($A$30="AZ",5,IF($A$30="1d6",4,IF($A$30="2d6",3,2))),0)</f>
        <v>9</v>
      </c>
      <c r="U46" s="17" t="n">
        <f aca="false">VLOOKUP($A17&amp;U$1,IF($A$30="AZ",Lookup!$M:$Q,Lookup!$M:$P),IF($A$30="AZ",5,IF($A$30="1d6",4,IF($A$30="2d6",3,2))),0)</f>
        <v>5</v>
      </c>
      <c r="V46" s="16" t="n">
        <f aca="false">VLOOKUP($A17&amp;V$1,IF($A$30="AZ",Lookup!$M:$Q,Lookup!$M:$P),IF($A$30="AZ",5,IF($A$30="1d6",4,IF($A$30="2d6",3,2))),0)</f>
        <v>4</v>
      </c>
      <c r="W46" s="16" t="n">
        <f aca="false">VLOOKUP($A17&amp;W$1,IF($A$30="AZ",Lookup!$M:$Q,Lookup!$M:$P),IF($A$30="AZ",5,IF($A$30="1d6",4,IF($A$30="2d6",3,2))),0)</f>
        <v>11</v>
      </c>
      <c r="X46" s="16" t="n">
        <f aca="false">VLOOKUP($A17&amp;X$1,IF($A$30="AZ",Lookup!$M:$Q,Lookup!$M:$P),IF($A$30="AZ",5,IF($A$30="1d6",4,IF($A$30="2d6",3,2))),0)</f>
        <v>8</v>
      </c>
      <c r="Y46" s="17" t="n">
        <f aca="false">VLOOKUP($A17&amp;Y$1,IF($A$30="AZ",Lookup!$M:$Q,Lookup!$M:$P),IF($A$30="AZ",5,IF($A$30="1d6",4,IF($A$30="2d6",3,2))),0)</f>
        <v>9</v>
      </c>
      <c r="Z46" s="16" t="n">
        <f aca="false">VLOOKUP($A17&amp;Z$1,IF($A$30="AZ",Lookup!$M:$Q,Lookup!$M:$P),IF($A$30="AZ",5,IF($A$30="1d6",4,IF($A$30="2d6",3,2))),0)</f>
        <v>10</v>
      </c>
      <c r="AA46" s="18" t="n">
        <f aca="false">VLOOKUP($A17&amp;AA$1,IF($A$30="AZ",Lookup!$M:$Q,Lookup!$M:$P),IF($A$30="AZ",5,IF($A$30="1d6",4,IF($A$30="2d6",3,2))),0)</f>
        <v>11</v>
      </c>
      <c r="AB46" s="19" t="s">
        <v>43</v>
      </c>
      <c r="AC46" s="14" t="s">
        <v>43</v>
      </c>
      <c r="AD46" s="15" t="str">
        <f aca="false">VLOOKUP($AC17&amp;AD$1,IF($AC$30="AZ",Lookup2!$M:$Q,Lookup2!$M:$P),IF($AC$30="AZ",5,IF($AC$30="1d6",4,IF($AC$30="2d6",3,2))),0)</f>
        <v>Uk</v>
      </c>
      <c r="AE46" s="16" t="str">
        <f aca="false">VLOOKUP($AC17&amp;AE$1,IF($AC$30="AZ",Lookup2!$M:$Q,Lookup2!$M:$P),IF($AC$30="AZ",5,IF($AC$30="1d6",4,IF($AC$30="2d6",3,2))),0)</f>
        <v>Qr</v>
      </c>
      <c r="AF46" s="16" t="str">
        <f aca="false">VLOOKUP($AC17&amp;AF$1,IF($AC$30="AZ",Lookup2!$M:$Q,Lookup2!$M:$P),IF($AC$30="AZ",5,IF($AC$30="1d6",4,IF($AC$30="2d6",3,2))),0)</f>
        <v>Cr</v>
      </c>
      <c r="AG46" s="17" t="str">
        <f aca="false">VLOOKUP($AC17&amp;AG$1,IF($AC$30="AZ",Lookup2!$M:$Q,Lookup2!$M:$P),IF($AC$30="AZ",5,IF($AC$30="1d6",4,IF($AC$30="2d6",3,2))),0)</f>
        <v>Ud</v>
      </c>
      <c r="AH46" s="16" t="str">
        <f aca="false">VLOOKUP($AC17&amp;AH$1,IF($AC$30="AZ",Lookup2!$M:$Q,Lookup2!$M:$P),IF($AC$30="AZ",5,IF($AC$30="1d6",4,IF($AC$30="2d6",3,2))),0)</f>
        <v>Gk</v>
      </c>
      <c r="AI46" s="16" t="str">
        <f aca="false">VLOOKUP($AC17&amp;AI$1,IF($AC$30="AZ",Lookup2!$M:$Q,Lookup2!$M:$P),IF($AC$30="AZ",5,IF($AC$30="1d6",4,IF($AC$30="2d6",3,2))),0)</f>
        <v>Mp</v>
      </c>
      <c r="AJ46" s="16" t="str">
        <f aca="false">VLOOKUP($AC17&amp;AJ$1,IF($AC$30="AZ",Lookup2!$M:$Q,Lookup2!$M:$P),IF($AC$30="AZ",5,IF($AC$30="1d6",4,IF($AC$30="2d6",3,2))),0)</f>
        <v>Yf</v>
      </c>
      <c r="AK46" s="17" t="str">
        <f aca="false">VLOOKUP($AC17&amp;AK$1,IF($AC$30="AZ",Lookup2!$M:$Q,Lookup2!$M:$P),IF($AC$30="AZ",5,IF($AC$30="1d6",4,IF($AC$30="2d6",3,2))),0)</f>
        <v>Wj</v>
      </c>
      <c r="AL46" s="16" t="str">
        <f aca="false">VLOOKUP($AC17&amp;AL$1,IF($AC$30="AZ",Lookup2!$M:$Q,Lookup2!$M:$P),IF($AC$30="AZ",5,IF($AC$30="1d6",4,IF($AC$30="2d6",3,2))),0)</f>
        <v>Xo</v>
      </c>
      <c r="AM46" s="16" t="str">
        <f aca="false">VLOOKUP($AC17&amp;AM$1,IF($AC$30="AZ",Lookup2!$M:$Q,Lookup2!$M:$P),IF($AC$30="AZ",5,IF($AC$30="1d6",4,IF($AC$30="2d6",3,2))),0)</f>
        <v>Gx</v>
      </c>
      <c r="AN46" s="16" t="str">
        <f aca="false">VLOOKUP($AC17&amp;AN$1,IF($AC$30="AZ",Lookup2!$M:$Q,Lookup2!$M:$P),IF($AC$30="AZ",5,IF($AC$30="1d6",4,IF($AC$30="2d6",3,2))),0)</f>
        <v>Rr</v>
      </c>
      <c r="AO46" s="17" t="str">
        <f aca="false">VLOOKUP($AC17&amp;AO$1,IF($AC$30="AZ",Lookup2!$M:$Q,Lookup2!$M:$P),IF($AC$30="AZ",5,IF($AC$30="1d6",4,IF($AC$30="2d6",3,2))),0)</f>
        <v>Kz</v>
      </c>
      <c r="AP46" s="16" t="str">
        <f aca="false">VLOOKUP($AC17&amp;AP$1,IF($AC$30="AZ",Lookup2!$M:$Q,Lookup2!$M:$P),IF($AC$30="AZ",5,IF($AC$30="1d6",4,IF($AC$30="2d6",3,2))),0)</f>
        <v>Ko</v>
      </c>
      <c r="AQ46" s="16" t="str">
        <f aca="false">VLOOKUP($AC17&amp;AQ$1,IF($AC$30="AZ",Lookup2!$M:$Q,Lookup2!$M:$P),IF($AC$30="AZ",5,IF($AC$30="1d6",4,IF($AC$30="2d6",3,2))),0)</f>
        <v>Vs</v>
      </c>
      <c r="AR46" s="16" t="str">
        <f aca="false">VLOOKUP($AC17&amp;AR$1,IF($AC$30="AZ",Lookup2!$M:$Q,Lookup2!$M:$P),IF($AC$30="AZ",5,IF($AC$30="1d6",4,IF($AC$30="2d6",3,2))),0)</f>
        <v>Wq</v>
      </c>
      <c r="AS46" s="17" t="str">
        <f aca="false">VLOOKUP($AC17&amp;AS$1,IF($AC$30="AZ",Lookup2!$M:$Q,Lookup2!$M:$P),IF($AC$30="AZ",5,IF($AC$30="1d6",4,IF($AC$30="2d6",3,2))),0)</f>
        <v>Nc</v>
      </c>
      <c r="AT46" s="16" t="str">
        <f aca="false">VLOOKUP($AC17&amp;AT$1,IF($AC$30="AZ",Lookup2!$M:$Q,Lookup2!$M:$P),IF($AC$30="AZ",5,IF($AC$30="1d6",4,IF($AC$30="2d6",3,2))),0)</f>
        <v>Hb</v>
      </c>
      <c r="AU46" s="16" t="str">
        <f aca="false">VLOOKUP($AC17&amp;AU$1,IF($AC$30="AZ",Lookup2!$M:$Q,Lookup2!$M:$P),IF($AC$30="AZ",5,IF($AC$30="1d6",4,IF($AC$30="2d6",3,2))),0)</f>
        <v>Lc</v>
      </c>
      <c r="AV46" s="16" t="str">
        <f aca="false">VLOOKUP($AC17&amp;AV$1,IF($AC$30="AZ",Lookup2!$M:$Q,Lookup2!$M:$P),IF($AC$30="AZ",5,IF($AC$30="1d6",4,IF($AC$30="2d6",3,2))),0)</f>
        <v>Lm</v>
      </c>
      <c r="AW46" s="17" t="str">
        <f aca="false">VLOOKUP($AC17&amp;AW$1,IF($AC$30="AZ",Lookup2!$M:$Q,Lookup2!$M:$P),IF($AC$30="AZ",5,IF($AC$30="1d6",4,IF($AC$30="2d6",3,2))),0)</f>
        <v>Fb</v>
      </c>
      <c r="AX46" s="16" t="str">
        <f aca="false">VLOOKUP($AC17&amp;AX$1,IF($AC$30="AZ",Lookup2!$M:$Q,Lookup2!$M:$P),IF($AC$30="AZ",5,IF($AC$30="1d6",4,IF($AC$30="2d6",3,2))),0)</f>
        <v>Na</v>
      </c>
      <c r="AY46" s="16" t="str">
        <f aca="false">VLOOKUP($AC17&amp;AY$1,IF($AC$30="AZ",Lookup2!$M:$Q,Lookup2!$M:$P),IF($AC$30="AZ",5,IF($AC$30="1d6",4,IF($AC$30="2d6",3,2))),0)</f>
        <v>Qv</v>
      </c>
      <c r="AZ46" s="16" t="str">
        <f aca="false">VLOOKUP($AC17&amp;AZ$1,IF($AC$30="AZ",Lookup2!$M:$Q,Lookup2!$M:$P),IF($AC$30="AZ",5,IF($AC$30="1d6",4,IF($AC$30="2d6",3,2))),0)</f>
        <v>Nn</v>
      </c>
      <c r="BA46" s="17" t="str">
        <f aca="false">VLOOKUP($AC17&amp;BA$1,IF($AC$30="AZ",Lookup2!$M:$Q,Lookup2!$M:$P),IF($AC$30="AZ",5,IF($AC$30="1d6",4,IF($AC$30="2d6",3,2))),0)</f>
        <v>Li</v>
      </c>
      <c r="BB46" s="16" t="str">
        <f aca="false">VLOOKUP($AC17&amp;BB$1,IF($AC$30="AZ",Lookup2!$M:$Q,Lookup2!$M:$P),IF($AC$30="AZ",5,IF($AC$30="1d6",4,IF($AC$30="2d6",3,2))),0)</f>
        <v>Za</v>
      </c>
      <c r="BC46" s="18" t="str">
        <f aca="false">VLOOKUP($AC17&amp;BC$1,IF($AC$30="AZ",Lookup2!$M:$Q,Lookup2!$M:$P),IF($AC$30="AZ",5,IF($AC$30="1d6",4,IF($AC$30="2d6",3,2))),0)</f>
        <v>Ei</v>
      </c>
      <c r="BD46" s="19" t="s">
        <v>43</v>
      </c>
    </row>
    <row r="47" customFormat="false" ht="15.75" hidden="false" customHeight="false" outlineLevel="0" collapsed="false">
      <c r="A47" s="2" t="s">
        <v>44</v>
      </c>
      <c r="B47" s="10" t="n">
        <f aca="false">VLOOKUP($A18&amp;B$1,IF($A$30="AZ",Lookup!$M:$Q,Lookup!$M:$P),IF($A$30="AZ",5,IF($A$30="1d6",4,IF($A$30="2d6",3,2))),0)</f>
        <v>7</v>
      </c>
      <c r="C47" s="11" t="n">
        <f aca="false">VLOOKUP($A18&amp;C$1,IF($A$30="AZ",Lookup!$M:$Q,Lookup!$M:$P),IF($A$30="AZ",5,IF($A$30="1d6",4,IF($A$30="2d6",3,2))),0)</f>
        <v>5</v>
      </c>
      <c r="D47" s="11" t="n">
        <f aca="false">VLOOKUP($A18&amp;D$1,IF($A$30="AZ",Lookup!$M:$Q,Lookup!$M:$P),IF($A$30="AZ",5,IF($A$30="1d6",4,IF($A$30="2d6",3,2))),0)</f>
        <v>2</v>
      </c>
      <c r="E47" s="12" t="n">
        <f aca="false">VLOOKUP($A18&amp;E$1,IF($A$30="AZ",Lookup!$M:$Q,Lookup!$M:$P),IF($A$30="AZ",5,IF($A$30="1d6",4,IF($A$30="2d6",3,2))),0)</f>
        <v>5</v>
      </c>
      <c r="F47" s="11" t="n">
        <f aca="false">VLOOKUP($A18&amp;F$1,IF($A$30="AZ",Lookup!$M:$Q,Lookup!$M:$P),IF($A$30="AZ",5,IF($A$30="1d6",4,IF($A$30="2d6",3,2))),0)</f>
        <v>7</v>
      </c>
      <c r="G47" s="11" t="n">
        <f aca="false">VLOOKUP($A18&amp;G$1,IF($A$30="AZ",Lookup!$M:$Q,Lookup!$M:$P),IF($A$30="AZ",5,IF($A$30="1d6",4,IF($A$30="2d6",3,2))),0)</f>
        <v>6</v>
      </c>
      <c r="H47" s="11" t="n">
        <f aca="false">VLOOKUP($A18&amp;H$1,IF($A$30="AZ",Lookup!$M:$Q,Lookup!$M:$P),IF($A$30="AZ",5,IF($A$30="1d6",4,IF($A$30="2d6",3,2))),0)</f>
        <v>8</v>
      </c>
      <c r="I47" s="12" t="n">
        <f aca="false">VLOOKUP($A18&amp;I$1,IF($A$30="AZ",Lookup!$M:$Q,Lookup!$M:$P),IF($A$30="AZ",5,IF($A$30="1d6",4,IF($A$30="2d6",3,2))),0)</f>
        <v>6</v>
      </c>
      <c r="J47" s="11" t="n">
        <f aca="false">VLOOKUP($A18&amp;J$1,IF($A$30="AZ",Lookup!$M:$Q,Lookup!$M:$P),IF($A$30="AZ",5,IF($A$30="1d6",4,IF($A$30="2d6",3,2))),0)</f>
        <v>10</v>
      </c>
      <c r="K47" s="11" t="n">
        <f aca="false">VLOOKUP($A18&amp;K$1,IF($A$30="AZ",Lookup!$M:$Q,Lookup!$M:$P),IF($A$30="AZ",5,IF($A$30="1d6",4,IF($A$30="2d6",3,2))),0)</f>
        <v>9</v>
      </c>
      <c r="L47" s="11" t="n">
        <f aca="false">VLOOKUP($A18&amp;L$1,IF($A$30="AZ",Lookup!$M:$Q,Lookup!$M:$P),IF($A$30="AZ",5,IF($A$30="1d6",4,IF($A$30="2d6",3,2))),0)</f>
        <v>8</v>
      </c>
      <c r="M47" s="12" t="n">
        <f aca="false">VLOOKUP($A18&amp;M$1,IF($A$30="AZ",Lookup!$M:$Q,Lookup!$M:$P),IF($A$30="AZ",5,IF($A$30="1d6",4,IF($A$30="2d6",3,2))),0)</f>
        <v>6</v>
      </c>
      <c r="N47" s="11" t="n">
        <f aca="false">VLOOKUP($A18&amp;N$1,IF($A$30="AZ",Lookup!$M:$Q,Lookup!$M:$P),IF($A$30="AZ",5,IF($A$30="1d6",4,IF($A$30="2d6",3,2))),0)</f>
        <v>6</v>
      </c>
      <c r="O47" s="11" t="n">
        <f aca="false">VLOOKUP($A18&amp;O$1,IF($A$30="AZ",Lookup!$M:$Q,Lookup!$M:$P),IF($A$30="AZ",5,IF($A$30="1d6",4,IF($A$30="2d6",3,2))),0)</f>
        <v>12</v>
      </c>
      <c r="P47" s="11" t="n">
        <f aca="false">VLOOKUP($A18&amp;P$1,IF($A$30="AZ",Lookup!$M:$Q,Lookup!$M:$P),IF($A$30="AZ",5,IF($A$30="1d6",4,IF($A$30="2d6",3,2))),0)</f>
        <v>9</v>
      </c>
      <c r="Q47" s="12" t="n">
        <f aca="false">VLOOKUP($A18&amp;Q$1,IF($A$30="AZ",Lookup!$M:$Q,Lookup!$M:$P),IF($A$30="AZ",5,IF($A$30="1d6",4,IF($A$30="2d6",3,2))),0)</f>
        <v>9</v>
      </c>
      <c r="R47" s="11" t="n">
        <f aca="false">VLOOKUP($A18&amp;R$1,IF($A$30="AZ",Lookup!$M:$Q,Lookup!$M:$P),IF($A$30="AZ",5,IF($A$30="1d6",4,IF($A$30="2d6",3,2))),0)</f>
        <v>6</v>
      </c>
      <c r="S47" s="11" t="n">
        <f aca="false">VLOOKUP($A18&amp;S$1,IF($A$30="AZ",Lookup!$M:$Q,Lookup!$M:$P),IF($A$30="AZ",5,IF($A$30="1d6",4,IF($A$30="2d6",3,2))),0)</f>
        <v>10</v>
      </c>
      <c r="T47" s="11" t="n">
        <f aca="false">VLOOKUP($A18&amp;T$1,IF($A$30="AZ",Lookup!$M:$Q,Lookup!$M:$P),IF($A$30="AZ",5,IF($A$30="1d6",4,IF($A$30="2d6",3,2))),0)</f>
        <v>9</v>
      </c>
      <c r="U47" s="12" t="n">
        <f aca="false">VLOOKUP($A18&amp;U$1,IF($A$30="AZ",Lookup!$M:$Q,Lookup!$M:$P),IF($A$30="AZ",5,IF($A$30="1d6",4,IF($A$30="2d6",3,2))),0)</f>
        <v>4</v>
      </c>
      <c r="V47" s="11" t="n">
        <f aca="false">VLOOKUP($A18&amp;V$1,IF($A$30="AZ",Lookup!$M:$Q,Lookup!$M:$P),IF($A$30="AZ",5,IF($A$30="1d6",4,IF($A$30="2d6",3,2))),0)</f>
        <v>10</v>
      </c>
      <c r="W47" s="11" t="n">
        <f aca="false">VLOOKUP($A18&amp;W$1,IF($A$30="AZ",Lookup!$M:$Q,Lookup!$M:$P),IF($A$30="AZ",5,IF($A$30="1d6",4,IF($A$30="2d6",3,2))),0)</f>
        <v>7</v>
      </c>
      <c r="X47" s="11" t="n">
        <f aca="false">VLOOKUP($A18&amp;X$1,IF($A$30="AZ",Lookup!$M:$Q,Lookup!$M:$P),IF($A$30="AZ",5,IF($A$30="1d6",4,IF($A$30="2d6",3,2))),0)</f>
        <v>10</v>
      </c>
      <c r="Y47" s="12" t="n">
        <f aca="false">VLOOKUP($A18&amp;Y$1,IF($A$30="AZ",Lookup!$M:$Q,Lookup!$M:$P),IF($A$30="AZ",5,IF($A$30="1d6",4,IF($A$30="2d6",3,2))),0)</f>
        <v>7</v>
      </c>
      <c r="Z47" s="11" t="n">
        <f aca="false">VLOOKUP($A18&amp;Z$1,IF($A$30="AZ",Lookup!$M:$Q,Lookup!$M:$P),IF($A$30="AZ",5,IF($A$30="1d6",4,IF($A$30="2d6",3,2))),0)</f>
        <v>7</v>
      </c>
      <c r="AA47" s="13" t="n">
        <f aca="false">VLOOKUP($A18&amp;AA$1,IF($A$30="AZ",Lookup!$M:$Q,Lookup!$M:$P),IF($A$30="AZ",5,IF($A$30="1d6",4,IF($A$30="2d6",3,2))),0)</f>
        <v>5</v>
      </c>
      <c r="AB47" s="2" t="s">
        <v>44</v>
      </c>
      <c r="AC47" s="2" t="s">
        <v>44</v>
      </c>
      <c r="AD47" s="10" t="str">
        <f aca="false">VLOOKUP($AC18&amp;AD$1,IF($AC$30="AZ",Lookup2!$M:$Q,Lookup2!$M:$P),IF($AC$30="AZ",5,IF($AC$30="1d6",4,IF($AC$30="2d6",3,2))),0)</f>
        <v>Nx</v>
      </c>
      <c r="AE47" s="11" t="str">
        <f aca="false">VLOOKUP($AC18&amp;AE$1,IF($AC$30="AZ",Lookup2!$M:$Q,Lookup2!$M:$P),IF($AC$30="AZ",5,IF($AC$30="1d6",4,IF($AC$30="2d6",3,2))),0)</f>
        <v>Zy</v>
      </c>
      <c r="AF47" s="11" t="str">
        <f aca="false">VLOOKUP($AC18&amp;AF$1,IF($AC$30="AZ",Lookup2!$M:$Q,Lookup2!$M:$P),IF($AC$30="AZ",5,IF($AC$30="1d6",4,IF($AC$30="2d6",3,2))),0)</f>
        <v>Ge</v>
      </c>
      <c r="AG47" s="12" t="str">
        <f aca="false">VLOOKUP($AC18&amp;AG$1,IF($AC$30="AZ",Lookup2!$M:$Q,Lookup2!$M:$P),IF($AC$30="AZ",5,IF($AC$30="1d6",4,IF($AC$30="2d6",3,2))),0)</f>
        <v>Dj</v>
      </c>
      <c r="AH47" s="11" t="str">
        <f aca="false">VLOOKUP($AC18&amp;AH$1,IF($AC$30="AZ",Lookup2!$M:$Q,Lookup2!$M:$P),IF($AC$30="AZ",5,IF($AC$30="1d6",4,IF($AC$30="2d6",3,2))),0)</f>
        <v>Wn</v>
      </c>
      <c r="AI47" s="11" t="str">
        <f aca="false">VLOOKUP($AC18&amp;AI$1,IF($AC$30="AZ",Lookup2!$M:$Q,Lookup2!$M:$P),IF($AC$30="AZ",5,IF($AC$30="1d6",4,IF($AC$30="2d6",3,2))),0)</f>
        <v>Vn</v>
      </c>
      <c r="AJ47" s="11" t="str">
        <f aca="false">VLOOKUP($AC18&amp;AJ$1,IF($AC$30="AZ",Lookup2!$M:$Q,Lookup2!$M:$P),IF($AC$30="AZ",5,IF($AC$30="1d6",4,IF($AC$30="2d6",3,2))),0)</f>
        <v>Sb</v>
      </c>
      <c r="AK47" s="12" t="str">
        <f aca="false">VLOOKUP($AC18&amp;AK$1,IF($AC$30="AZ",Lookup2!$M:$Q,Lookup2!$M:$P),IF($AC$30="AZ",5,IF($AC$30="1d6",4,IF($AC$30="2d6",3,2))),0)</f>
        <v>Ev</v>
      </c>
      <c r="AL47" s="11" t="str">
        <f aca="false">VLOOKUP($AC18&amp;AL$1,IF($AC$30="AZ",Lookup2!$M:$Q,Lookup2!$M:$P),IF($AC$30="AZ",5,IF($AC$30="1d6",4,IF($AC$30="2d6",3,2))),0)</f>
        <v>Ni</v>
      </c>
      <c r="AM47" s="11" t="str">
        <f aca="false">VLOOKUP($AC18&amp;AM$1,IF($AC$30="AZ",Lookup2!$M:$Q,Lookup2!$M:$P),IF($AC$30="AZ",5,IF($AC$30="1d6",4,IF($AC$30="2d6",3,2))),0)</f>
        <v>Wx</v>
      </c>
      <c r="AN47" s="11" t="str">
        <f aca="false">VLOOKUP($AC18&amp;AN$1,IF($AC$30="AZ",Lookup2!$M:$Q,Lookup2!$M:$P),IF($AC$30="AZ",5,IF($AC$30="1d6",4,IF($AC$30="2d6",3,2))),0)</f>
        <v>El</v>
      </c>
      <c r="AO47" s="12" t="str">
        <f aca="false">VLOOKUP($AC18&amp;AO$1,IF($AC$30="AZ",Lookup2!$M:$Q,Lookup2!$M:$P),IF($AC$30="AZ",5,IF($AC$30="1d6",4,IF($AC$30="2d6",3,2))),0)</f>
        <v>Jy</v>
      </c>
      <c r="AP47" s="11" t="str">
        <f aca="false">VLOOKUP($AC18&amp;AP$1,IF($AC$30="AZ",Lookup2!$M:$Q,Lookup2!$M:$P),IF($AC$30="AZ",5,IF($AC$30="1d6",4,IF($AC$30="2d6",3,2))),0)</f>
        <v>Db</v>
      </c>
      <c r="AQ47" s="11" t="str">
        <f aca="false">VLOOKUP($AC18&amp;AQ$1,IF($AC$30="AZ",Lookup2!$M:$Q,Lookup2!$M:$P),IF($AC$30="AZ",5,IF($AC$30="1d6",4,IF($AC$30="2d6",3,2))),0)</f>
        <v>Xy</v>
      </c>
      <c r="AR47" s="11" t="str">
        <f aca="false">VLOOKUP($AC18&amp;AR$1,IF($AC$30="AZ",Lookup2!$M:$Q,Lookup2!$M:$P),IF($AC$30="AZ",5,IF($AC$30="1d6",4,IF($AC$30="2d6",3,2))),0)</f>
        <v>Or</v>
      </c>
      <c r="AS47" s="12" t="str">
        <f aca="false">VLOOKUP($AC18&amp;AS$1,IF($AC$30="AZ",Lookup2!$M:$Q,Lookup2!$M:$P),IF($AC$30="AZ",5,IF($AC$30="1d6",4,IF($AC$30="2d6",3,2))),0)</f>
        <v>Nb</v>
      </c>
      <c r="AT47" s="11" t="str">
        <f aca="false">VLOOKUP($AC18&amp;AT$1,IF($AC$30="AZ",Lookup2!$M:$Q,Lookup2!$M:$P),IF($AC$30="AZ",5,IF($AC$30="1d6",4,IF($AC$30="2d6",3,2))),0)</f>
        <v>Kl</v>
      </c>
      <c r="AU47" s="11" t="str">
        <f aca="false">VLOOKUP($AC18&amp;AU$1,IF($AC$30="AZ",Lookup2!$M:$Q,Lookup2!$M:$P),IF($AC$30="AZ",5,IF($AC$30="1d6",4,IF($AC$30="2d6",3,2))),0)</f>
        <v>Ss</v>
      </c>
      <c r="AV47" s="11" t="str">
        <f aca="false">VLOOKUP($AC18&amp;AV$1,IF($AC$30="AZ",Lookup2!$M:$Q,Lookup2!$M:$P),IF($AC$30="AZ",5,IF($AC$30="1d6",4,IF($AC$30="2d6",3,2))),0)</f>
        <v>Hn</v>
      </c>
      <c r="AW47" s="12" t="str">
        <f aca="false">VLOOKUP($AC18&amp;AW$1,IF($AC$30="AZ",Lookup2!$M:$Q,Lookup2!$M:$P),IF($AC$30="AZ",5,IF($AC$30="1d6",4,IF($AC$30="2d6",3,2))),0)</f>
        <v>Lt</v>
      </c>
      <c r="AX47" s="11" t="str">
        <f aca="false">VLOOKUP($AC18&amp;AX$1,IF($AC$30="AZ",Lookup2!$M:$Q,Lookup2!$M:$P),IF($AC$30="AZ",5,IF($AC$30="1d6",4,IF($AC$30="2d6",3,2))),0)</f>
        <v>Fc</v>
      </c>
      <c r="AY47" s="11" t="str">
        <f aca="false">VLOOKUP($AC18&amp;AY$1,IF($AC$30="AZ",Lookup2!$M:$Q,Lookup2!$M:$P),IF($AC$30="AZ",5,IF($AC$30="1d6",4,IF($AC$30="2d6",3,2))),0)</f>
        <v>Bg</v>
      </c>
      <c r="AZ47" s="11" t="str">
        <f aca="false">VLOOKUP($AC18&amp;AZ$1,IF($AC$30="AZ",Lookup2!$M:$Q,Lookup2!$M:$P),IF($AC$30="AZ",5,IF($AC$30="1d6",4,IF($AC$30="2d6",3,2))),0)</f>
        <v>Kg</v>
      </c>
      <c r="BA47" s="12" t="str">
        <f aca="false">VLOOKUP($AC18&amp;BA$1,IF($AC$30="AZ",Lookup2!$M:$Q,Lookup2!$M:$P),IF($AC$30="AZ",5,IF($AC$30="1d6",4,IF($AC$30="2d6",3,2))),0)</f>
        <v>Lx</v>
      </c>
      <c r="BB47" s="11" t="str">
        <f aca="false">VLOOKUP($AC18&amp;BB$1,IF($AC$30="AZ",Lookup2!$M:$Q,Lookup2!$M:$P),IF($AC$30="AZ",5,IF($AC$30="1d6",4,IF($AC$30="2d6",3,2))),0)</f>
        <v>Il</v>
      </c>
      <c r="BC47" s="13" t="str">
        <f aca="false">VLOOKUP($AC18&amp;BC$1,IF($AC$30="AZ",Lookup2!$M:$Q,Lookup2!$M:$P),IF($AC$30="AZ",5,IF($AC$30="1d6",4,IF($AC$30="2d6",3,2))),0)</f>
        <v>Ai</v>
      </c>
      <c r="BD47" s="2" t="s">
        <v>44</v>
      </c>
    </row>
    <row r="48" customFormat="false" ht="15.75" hidden="false" customHeight="false" outlineLevel="0" collapsed="false">
      <c r="A48" s="2" t="s">
        <v>45</v>
      </c>
      <c r="B48" s="10" t="n">
        <f aca="false">VLOOKUP($A19&amp;B$1,IF($A$30="AZ",Lookup!$M:$Q,Lookup!$M:$P),IF($A$30="AZ",5,IF($A$30="1d6",4,IF($A$30="2d6",3,2))),0)</f>
        <v>7</v>
      </c>
      <c r="C48" s="11" t="n">
        <f aca="false">VLOOKUP($A19&amp;C$1,IF($A$30="AZ",Lookup!$M:$Q,Lookup!$M:$P),IF($A$30="AZ",5,IF($A$30="1d6",4,IF($A$30="2d6",3,2))),0)</f>
        <v>6</v>
      </c>
      <c r="D48" s="11" t="n">
        <f aca="false">VLOOKUP($A19&amp;D$1,IF($A$30="AZ",Lookup!$M:$Q,Lookup!$M:$P),IF($A$30="AZ",5,IF($A$30="1d6",4,IF($A$30="2d6",3,2))),0)</f>
        <v>5</v>
      </c>
      <c r="E48" s="12" t="n">
        <f aca="false">VLOOKUP($A19&amp;E$1,IF($A$30="AZ",Lookup!$M:$Q,Lookup!$M:$P),IF($A$30="AZ",5,IF($A$30="1d6",4,IF($A$30="2d6",3,2))),0)</f>
        <v>8</v>
      </c>
      <c r="F48" s="11" t="n">
        <f aca="false">VLOOKUP($A19&amp;F$1,IF($A$30="AZ",Lookup!$M:$Q,Lookup!$M:$P),IF($A$30="AZ",5,IF($A$30="1d6",4,IF($A$30="2d6",3,2))),0)</f>
        <v>9</v>
      </c>
      <c r="G48" s="11" t="n">
        <f aca="false">VLOOKUP($A19&amp;G$1,IF($A$30="AZ",Lookup!$M:$Q,Lookup!$M:$P),IF($A$30="AZ",5,IF($A$30="1d6",4,IF($A$30="2d6",3,2))),0)</f>
        <v>12</v>
      </c>
      <c r="H48" s="11" t="n">
        <f aca="false">VLOOKUP($A19&amp;H$1,IF($A$30="AZ",Lookup!$M:$Q,Lookup!$M:$P),IF($A$30="AZ",5,IF($A$30="1d6",4,IF($A$30="2d6",3,2))),0)</f>
        <v>7</v>
      </c>
      <c r="I48" s="12" t="n">
        <f aca="false">VLOOKUP($A19&amp;I$1,IF($A$30="AZ",Lookup!$M:$Q,Lookup!$M:$P),IF($A$30="AZ",5,IF($A$30="1d6",4,IF($A$30="2d6",3,2))),0)</f>
        <v>8</v>
      </c>
      <c r="J48" s="11" t="n">
        <f aca="false">VLOOKUP($A19&amp;J$1,IF($A$30="AZ",Lookup!$M:$Q,Lookup!$M:$P),IF($A$30="AZ",5,IF($A$30="1d6",4,IF($A$30="2d6",3,2))),0)</f>
        <v>4</v>
      </c>
      <c r="K48" s="11" t="n">
        <f aca="false">VLOOKUP($A19&amp;K$1,IF($A$30="AZ",Lookup!$M:$Q,Lookup!$M:$P),IF($A$30="AZ",5,IF($A$30="1d6",4,IF($A$30="2d6",3,2))),0)</f>
        <v>9</v>
      </c>
      <c r="L48" s="11" t="n">
        <f aca="false">VLOOKUP($A19&amp;L$1,IF($A$30="AZ",Lookup!$M:$Q,Lookup!$M:$P),IF($A$30="AZ",5,IF($A$30="1d6",4,IF($A$30="2d6",3,2))),0)</f>
        <v>8</v>
      </c>
      <c r="M48" s="12" t="n">
        <f aca="false">VLOOKUP($A19&amp;M$1,IF($A$30="AZ",Lookup!$M:$Q,Lookup!$M:$P),IF($A$30="AZ",5,IF($A$30="1d6",4,IF($A$30="2d6",3,2))),0)</f>
        <v>5</v>
      </c>
      <c r="N48" s="11" t="n">
        <f aca="false">VLOOKUP($A19&amp;N$1,IF($A$30="AZ",Lookup!$M:$Q,Lookup!$M:$P),IF($A$30="AZ",5,IF($A$30="1d6",4,IF($A$30="2d6",3,2))),0)</f>
        <v>7</v>
      </c>
      <c r="O48" s="11" t="n">
        <f aca="false">VLOOKUP($A19&amp;O$1,IF($A$30="AZ",Lookup!$M:$Q,Lookup!$M:$P),IF($A$30="AZ",5,IF($A$30="1d6",4,IF($A$30="2d6",3,2))),0)</f>
        <v>8</v>
      </c>
      <c r="P48" s="11" t="n">
        <f aca="false">VLOOKUP($A19&amp;P$1,IF($A$30="AZ",Lookup!$M:$Q,Lookup!$M:$P),IF($A$30="AZ",5,IF($A$30="1d6",4,IF($A$30="2d6",3,2))),0)</f>
        <v>7</v>
      </c>
      <c r="Q48" s="12" t="n">
        <f aca="false">VLOOKUP($A19&amp;Q$1,IF($A$30="AZ",Lookup!$M:$Q,Lookup!$M:$P),IF($A$30="AZ",5,IF($A$30="1d6",4,IF($A$30="2d6",3,2))),0)</f>
        <v>5</v>
      </c>
      <c r="R48" s="11" t="n">
        <f aca="false">VLOOKUP($A19&amp;R$1,IF($A$30="AZ",Lookup!$M:$Q,Lookup!$M:$P),IF($A$30="AZ",5,IF($A$30="1d6",4,IF($A$30="2d6",3,2))),0)</f>
        <v>10</v>
      </c>
      <c r="S48" s="11" t="n">
        <f aca="false">VLOOKUP($A19&amp;S$1,IF($A$30="AZ",Lookup!$M:$Q,Lookup!$M:$P),IF($A$30="AZ",5,IF($A$30="1d6",4,IF($A$30="2d6",3,2))),0)</f>
        <v>8</v>
      </c>
      <c r="T48" s="11" t="n">
        <f aca="false">VLOOKUP($A19&amp;T$1,IF($A$30="AZ",Lookup!$M:$Q,Lookup!$M:$P),IF($A$30="AZ",5,IF($A$30="1d6",4,IF($A$30="2d6",3,2))),0)</f>
        <v>8</v>
      </c>
      <c r="U48" s="12" t="n">
        <f aca="false">VLOOKUP($A19&amp;U$1,IF($A$30="AZ",Lookup!$M:$Q,Lookup!$M:$P),IF($A$30="AZ",5,IF($A$30="1d6",4,IF($A$30="2d6",3,2))),0)</f>
        <v>7</v>
      </c>
      <c r="V48" s="11" t="n">
        <f aca="false">VLOOKUP($A19&amp;V$1,IF($A$30="AZ",Lookup!$M:$Q,Lookup!$M:$P),IF($A$30="AZ",5,IF($A$30="1d6",4,IF($A$30="2d6",3,2))),0)</f>
        <v>8</v>
      </c>
      <c r="W48" s="11" t="n">
        <f aca="false">VLOOKUP($A19&amp;W$1,IF($A$30="AZ",Lookup!$M:$Q,Lookup!$M:$P),IF($A$30="AZ",5,IF($A$30="1d6",4,IF($A$30="2d6",3,2))),0)</f>
        <v>10</v>
      </c>
      <c r="X48" s="11" t="n">
        <f aca="false">VLOOKUP($A19&amp;X$1,IF($A$30="AZ",Lookup!$M:$Q,Lookup!$M:$P),IF($A$30="AZ",5,IF($A$30="1d6",4,IF($A$30="2d6",3,2))),0)</f>
        <v>10</v>
      </c>
      <c r="Y48" s="12" t="n">
        <f aca="false">VLOOKUP($A19&amp;Y$1,IF($A$30="AZ",Lookup!$M:$Q,Lookup!$M:$P),IF($A$30="AZ",5,IF($A$30="1d6",4,IF($A$30="2d6",3,2))),0)</f>
        <v>5</v>
      </c>
      <c r="Z48" s="11" t="n">
        <f aca="false">VLOOKUP($A19&amp;Z$1,IF($A$30="AZ",Lookup!$M:$Q,Lookup!$M:$P),IF($A$30="AZ",5,IF($A$30="1d6",4,IF($A$30="2d6",3,2))),0)</f>
        <v>7</v>
      </c>
      <c r="AA48" s="13" t="n">
        <f aca="false">VLOOKUP($A19&amp;AA$1,IF($A$30="AZ",Lookup!$M:$Q,Lookup!$M:$P),IF($A$30="AZ",5,IF($A$30="1d6",4,IF($A$30="2d6",3,2))),0)</f>
        <v>9</v>
      </c>
      <c r="AB48" s="2" t="s">
        <v>45</v>
      </c>
      <c r="AC48" s="2" t="s">
        <v>45</v>
      </c>
      <c r="AD48" s="10" t="str">
        <f aca="false">VLOOKUP($AC19&amp;AD$1,IF($AC$30="AZ",Lookup2!$M:$Q,Lookup2!$M:$P),IF($AC$30="AZ",5,IF($AC$30="1d6",4,IF($AC$30="2d6",3,2))),0)</f>
        <v>Zh</v>
      </c>
      <c r="AE48" s="11" t="str">
        <f aca="false">VLOOKUP($AC19&amp;AE$1,IF($AC$30="AZ",Lookup2!$M:$Q,Lookup2!$M:$P),IF($AC$30="AZ",5,IF($AC$30="1d6",4,IF($AC$30="2d6",3,2))),0)</f>
        <v>Gp</v>
      </c>
      <c r="AF48" s="11" t="str">
        <f aca="false">VLOOKUP($AC19&amp;AF$1,IF($AC$30="AZ",Lookup2!$M:$Q,Lookup2!$M:$P),IF($AC$30="AZ",5,IF($AC$30="1d6",4,IF($AC$30="2d6",3,2))),0)</f>
        <v>Nl</v>
      </c>
      <c r="AG48" s="12" t="str">
        <f aca="false">VLOOKUP($AC19&amp;AG$1,IF($AC$30="AZ",Lookup2!$M:$Q,Lookup2!$M:$P),IF($AC$30="AZ",5,IF($AC$30="1d6",4,IF($AC$30="2d6",3,2))),0)</f>
        <v>Fs</v>
      </c>
      <c r="AH48" s="11" t="str">
        <f aca="false">VLOOKUP($AC19&amp;AH$1,IF($AC$30="AZ",Lookup2!$M:$Q,Lookup2!$M:$P),IF($AC$30="AZ",5,IF($AC$30="1d6",4,IF($AC$30="2d6",3,2))),0)</f>
        <v>Kv</v>
      </c>
      <c r="AI48" s="11" t="str">
        <f aca="false">VLOOKUP($AC19&amp;AI$1,IF($AC$30="AZ",Lookup2!$M:$Q,Lookup2!$M:$P),IF($AC$30="AZ",5,IF($AC$30="1d6",4,IF($AC$30="2d6",3,2))),0)</f>
        <v>Ws</v>
      </c>
      <c r="AJ48" s="11" t="str">
        <f aca="false">VLOOKUP($AC19&amp;AJ$1,IF($AC$30="AZ",Lookup2!$M:$Q,Lookup2!$M:$P),IF($AC$30="AZ",5,IF($AC$30="1d6",4,IF($AC$30="2d6",3,2))),0)</f>
        <v>Gs</v>
      </c>
      <c r="AK48" s="12" t="str">
        <f aca="false">VLOOKUP($AC19&amp;AK$1,IF($AC$30="AZ",Lookup2!$M:$Q,Lookup2!$M:$P),IF($AC$30="AZ",5,IF($AC$30="1d6",4,IF($AC$30="2d6",3,2))),0)</f>
        <v>Ip</v>
      </c>
      <c r="AL48" s="11" t="str">
        <f aca="false">VLOOKUP($AC19&amp;AL$1,IF($AC$30="AZ",Lookup2!$M:$Q,Lookup2!$M:$P),IF($AC$30="AZ",5,IF($AC$30="1d6",4,IF($AC$30="2d6",3,2))),0)</f>
        <v>Fu</v>
      </c>
      <c r="AM48" s="11" t="str">
        <f aca="false">VLOOKUP($AC19&amp;AM$1,IF($AC$30="AZ",Lookup2!$M:$Q,Lookup2!$M:$P),IF($AC$30="AZ",5,IF($AC$30="1d6",4,IF($AC$30="2d6",3,2))),0)</f>
        <v>Oj</v>
      </c>
      <c r="AN48" s="11" t="str">
        <f aca="false">VLOOKUP($AC19&amp;AN$1,IF($AC$30="AZ",Lookup2!$M:$Q,Lookup2!$M:$P),IF($AC$30="AZ",5,IF($AC$30="1d6",4,IF($AC$30="2d6",3,2))),0)</f>
        <v>Bh</v>
      </c>
      <c r="AO48" s="12" t="str">
        <f aca="false">VLOOKUP($AC19&amp;AO$1,IF($AC$30="AZ",Lookup2!$M:$Q,Lookup2!$M:$P),IF($AC$30="AZ",5,IF($AC$30="1d6",4,IF($AC$30="2d6",3,2))),0)</f>
        <v>Mm</v>
      </c>
      <c r="AP48" s="11" t="str">
        <f aca="false">VLOOKUP($AC19&amp;AP$1,IF($AC$30="AZ",Lookup2!$M:$Q,Lookup2!$M:$P),IF($AC$30="AZ",5,IF($AC$30="1d6",4,IF($AC$30="2d6",3,2))),0)</f>
        <v>Xz</v>
      </c>
      <c r="AQ48" s="11" t="str">
        <f aca="false">VLOOKUP($AC19&amp;AQ$1,IF($AC$30="AZ",Lookup2!$M:$Q,Lookup2!$M:$P),IF($AC$30="AZ",5,IF($AC$30="1d6",4,IF($AC$30="2d6",3,2))),0)</f>
        <v>Mv</v>
      </c>
      <c r="AR48" s="11" t="str">
        <f aca="false">VLOOKUP($AC19&amp;AR$1,IF($AC$30="AZ",Lookup2!$M:$Q,Lookup2!$M:$P),IF($AC$30="AZ",5,IF($AC$30="1d6",4,IF($AC$30="2d6",3,2))),0)</f>
        <v>Ib</v>
      </c>
      <c r="AS48" s="12" t="str">
        <f aca="false">VLOOKUP($AC19&amp;AS$1,IF($AC$30="AZ",Lookup2!$M:$Q,Lookup2!$M:$P),IF($AC$30="AZ",5,IF($AC$30="1d6",4,IF($AC$30="2d6",3,2))),0)</f>
        <v>Lb</v>
      </c>
      <c r="AT48" s="11" t="str">
        <f aca="false">VLOOKUP($AC19&amp;AT$1,IF($AC$30="AZ",Lookup2!$M:$Q,Lookup2!$M:$P),IF($AC$30="AZ",5,IF($AC$30="1d6",4,IF($AC$30="2d6",3,2))),0)</f>
        <v>Gj</v>
      </c>
      <c r="AU48" s="11" t="str">
        <f aca="false">VLOOKUP($AC19&amp;AU$1,IF($AC$30="AZ",Lookup2!$M:$Q,Lookup2!$M:$P),IF($AC$30="AZ",5,IF($AC$30="1d6",4,IF($AC$30="2d6",3,2))),0)</f>
        <v>To</v>
      </c>
      <c r="AV48" s="11" t="str">
        <f aca="false">VLOOKUP($AC19&amp;AV$1,IF($AC$30="AZ",Lookup2!$M:$Q,Lookup2!$M:$P),IF($AC$30="AZ",5,IF($AC$30="1d6",4,IF($AC$30="2d6",3,2))),0)</f>
        <v>Wz</v>
      </c>
      <c r="AW48" s="12" t="str">
        <f aca="false">VLOOKUP($AC19&amp;AW$1,IF($AC$30="AZ",Lookup2!$M:$Q,Lookup2!$M:$P),IF($AC$30="AZ",5,IF($AC$30="1d6",4,IF($AC$30="2d6",3,2))),0)</f>
        <v>Uw</v>
      </c>
      <c r="AX48" s="11" t="str">
        <f aca="false">VLOOKUP($AC19&amp;AX$1,IF($AC$30="AZ",Lookup2!$M:$Q,Lookup2!$M:$P),IF($AC$30="AZ",5,IF($AC$30="1d6",4,IF($AC$30="2d6",3,2))),0)</f>
        <v>Lh</v>
      </c>
      <c r="AY48" s="11" t="str">
        <f aca="false">VLOOKUP($AC19&amp;AY$1,IF($AC$30="AZ",Lookup2!$M:$Q,Lookup2!$M:$P),IF($AC$30="AZ",5,IF($AC$30="1d6",4,IF($AC$30="2d6",3,2))),0)</f>
        <v>Mo</v>
      </c>
      <c r="AZ48" s="11" t="str">
        <f aca="false">VLOOKUP($AC19&amp;AZ$1,IF($AC$30="AZ",Lookup2!$M:$Q,Lookup2!$M:$P),IF($AC$30="AZ",5,IF($AC$30="1d6",4,IF($AC$30="2d6",3,2))),0)</f>
        <v>Ea</v>
      </c>
      <c r="BA48" s="12" t="str">
        <f aca="false">VLOOKUP($AC19&amp;BA$1,IF($AC$30="AZ",Lookup2!$M:$Q,Lookup2!$M:$P),IF($AC$30="AZ",5,IF($AC$30="1d6",4,IF($AC$30="2d6",3,2))),0)</f>
        <v>Bl</v>
      </c>
      <c r="BB48" s="11" t="str">
        <f aca="false">VLOOKUP($AC19&amp;BB$1,IF($AC$30="AZ",Lookup2!$M:$Q,Lookup2!$M:$P),IF($AC$30="AZ",5,IF($AC$30="1d6",4,IF($AC$30="2d6",3,2))),0)</f>
        <v>Tf</v>
      </c>
      <c r="BC48" s="13" t="str">
        <f aca="false">VLOOKUP($AC19&amp;BC$1,IF($AC$30="AZ",Lookup2!$M:$Q,Lookup2!$M:$P),IF($AC$30="AZ",5,IF($AC$30="1d6",4,IF($AC$30="2d6",3,2))),0)</f>
        <v>Lv</v>
      </c>
      <c r="BD48" s="2" t="s">
        <v>45</v>
      </c>
    </row>
    <row r="49" customFormat="false" ht="15.75" hidden="false" customHeight="false" outlineLevel="0" collapsed="false">
      <c r="A49" s="2" t="s">
        <v>46</v>
      </c>
      <c r="B49" s="10" t="n">
        <f aca="false">VLOOKUP($A20&amp;B$1,IF($A$30="AZ",Lookup!$M:$Q,Lookup!$M:$P),IF($A$30="AZ",5,IF($A$30="1d6",4,IF($A$30="2d6",3,2))),0)</f>
        <v>9</v>
      </c>
      <c r="C49" s="11" t="n">
        <f aca="false">VLOOKUP($A20&amp;C$1,IF($A$30="AZ",Lookup!$M:$Q,Lookup!$M:$P),IF($A$30="AZ",5,IF($A$30="1d6",4,IF($A$30="2d6",3,2))),0)</f>
        <v>6</v>
      </c>
      <c r="D49" s="11" t="n">
        <f aca="false">VLOOKUP($A20&amp;D$1,IF($A$30="AZ",Lookup!$M:$Q,Lookup!$M:$P),IF($A$30="AZ",5,IF($A$30="1d6",4,IF($A$30="2d6",3,2))),0)</f>
        <v>5</v>
      </c>
      <c r="E49" s="12" t="n">
        <f aca="false">VLOOKUP($A20&amp;E$1,IF($A$30="AZ",Lookup!$M:$Q,Lookup!$M:$P),IF($A$30="AZ",5,IF($A$30="1d6",4,IF($A$30="2d6",3,2))),0)</f>
        <v>8</v>
      </c>
      <c r="F49" s="11" t="n">
        <f aca="false">VLOOKUP($A20&amp;F$1,IF($A$30="AZ",Lookup!$M:$Q,Lookup!$M:$P),IF($A$30="AZ",5,IF($A$30="1d6",4,IF($A$30="2d6",3,2))),0)</f>
        <v>11</v>
      </c>
      <c r="G49" s="11" t="n">
        <f aca="false">VLOOKUP($A20&amp;G$1,IF($A$30="AZ",Lookup!$M:$Q,Lookup!$M:$P),IF($A$30="AZ",5,IF($A$30="1d6",4,IF($A$30="2d6",3,2))),0)</f>
        <v>6</v>
      </c>
      <c r="H49" s="11" t="n">
        <f aca="false">VLOOKUP($A20&amp;H$1,IF($A$30="AZ",Lookup!$M:$Q,Lookup!$M:$P),IF($A$30="AZ",5,IF($A$30="1d6",4,IF($A$30="2d6",3,2))),0)</f>
        <v>9</v>
      </c>
      <c r="I49" s="12" t="n">
        <f aca="false">VLOOKUP($A20&amp;I$1,IF($A$30="AZ",Lookup!$M:$Q,Lookup!$M:$P),IF($A$30="AZ",5,IF($A$30="1d6",4,IF($A$30="2d6",3,2))),0)</f>
        <v>4</v>
      </c>
      <c r="J49" s="11" t="n">
        <f aca="false">VLOOKUP($A20&amp;J$1,IF($A$30="AZ",Lookup!$M:$Q,Lookup!$M:$P),IF($A$30="AZ",5,IF($A$30="1d6",4,IF($A$30="2d6",3,2))),0)</f>
        <v>6</v>
      </c>
      <c r="K49" s="11" t="n">
        <f aca="false">VLOOKUP($A20&amp;K$1,IF($A$30="AZ",Lookup!$M:$Q,Lookup!$M:$P),IF($A$30="AZ",5,IF($A$30="1d6",4,IF($A$30="2d6",3,2))),0)</f>
        <v>7</v>
      </c>
      <c r="L49" s="11" t="n">
        <f aca="false">VLOOKUP($A20&amp;L$1,IF($A$30="AZ",Lookup!$M:$Q,Lookup!$M:$P),IF($A$30="AZ",5,IF($A$30="1d6",4,IF($A$30="2d6",3,2))),0)</f>
        <v>3</v>
      </c>
      <c r="M49" s="12" t="n">
        <f aca="false">VLOOKUP($A20&amp;M$1,IF($A$30="AZ",Lookup!$M:$Q,Lookup!$M:$P),IF($A$30="AZ",5,IF($A$30="1d6",4,IF($A$30="2d6",3,2))),0)</f>
        <v>4</v>
      </c>
      <c r="N49" s="11" t="n">
        <f aca="false">VLOOKUP($A20&amp;N$1,IF($A$30="AZ",Lookup!$M:$Q,Lookup!$M:$P),IF($A$30="AZ",5,IF($A$30="1d6",4,IF($A$30="2d6",3,2))),0)</f>
        <v>6</v>
      </c>
      <c r="O49" s="11" t="n">
        <f aca="false">VLOOKUP($A20&amp;O$1,IF($A$30="AZ",Lookup!$M:$Q,Lookup!$M:$P),IF($A$30="AZ",5,IF($A$30="1d6",4,IF($A$30="2d6",3,2))),0)</f>
        <v>9</v>
      </c>
      <c r="P49" s="11" t="n">
        <f aca="false">VLOOKUP($A20&amp;P$1,IF($A$30="AZ",Lookup!$M:$Q,Lookup!$M:$P),IF($A$30="AZ",5,IF($A$30="1d6",4,IF($A$30="2d6",3,2))),0)</f>
        <v>8</v>
      </c>
      <c r="Q49" s="12" t="n">
        <f aca="false">VLOOKUP($A20&amp;Q$1,IF($A$30="AZ",Lookup!$M:$Q,Lookup!$M:$P),IF($A$30="AZ",5,IF($A$30="1d6",4,IF($A$30="2d6",3,2))),0)</f>
        <v>7</v>
      </c>
      <c r="R49" s="11" t="n">
        <f aca="false">VLOOKUP($A20&amp;R$1,IF($A$30="AZ",Lookup!$M:$Q,Lookup!$M:$P),IF($A$30="AZ",5,IF($A$30="1d6",4,IF($A$30="2d6",3,2))),0)</f>
        <v>5</v>
      </c>
      <c r="S49" s="11" t="n">
        <f aca="false">VLOOKUP($A20&amp;S$1,IF($A$30="AZ",Lookup!$M:$Q,Lookup!$M:$P),IF($A$30="AZ",5,IF($A$30="1d6",4,IF($A$30="2d6",3,2))),0)</f>
        <v>6</v>
      </c>
      <c r="T49" s="11" t="n">
        <f aca="false">VLOOKUP($A20&amp;T$1,IF($A$30="AZ",Lookup!$M:$Q,Lookup!$M:$P),IF($A$30="AZ",5,IF($A$30="1d6",4,IF($A$30="2d6",3,2))),0)</f>
        <v>4</v>
      </c>
      <c r="U49" s="12" t="n">
        <f aca="false">VLOOKUP($A20&amp;U$1,IF($A$30="AZ",Lookup!$M:$Q,Lookup!$M:$P),IF($A$30="AZ",5,IF($A$30="1d6",4,IF($A$30="2d6",3,2))),0)</f>
        <v>7</v>
      </c>
      <c r="V49" s="11" t="n">
        <f aca="false">VLOOKUP($A20&amp;V$1,IF($A$30="AZ",Lookup!$M:$Q,Lookup!$M:$P),IF($A$30="AZ",5,IF($A$30="1d6",4,IF($A$30="2d6",3,2))),0)</f>
        <v>11</v>
      </c>
      <c r="W49" s="11" t="n">
        <f aca="false">VLOOKUP($A20&amp;W$1,IF($A$30="AZ",Lookup!$M:$Q,Lookup!$M:$P),IF($A$30="AZ",5,IF($A$30="1d6",4,IF($A$30="2d6",3,2))),0)</f>
        <v>6</v>
      </c>
      <c r="X49" s="11" t="n">
        <f aca="false">VLOOKUP($A20&amp;X$1,IF($A$30="AZ",Lookup!$M:$Q,Lookup!$M:$P),IF($A$30="AZ",5,IF($A$30="1d6",4,IF($A$30="2d6",3,2))),0)</f>
        <v>11</v>
      </c>
      <c r="Y49" s="12" t="n">
        <f aca="false">VLOOKUP($A20&amp;Y$1,IF($A$30="AZ",Lookup!$M:$Q,Lookup!$M:$P),IF($A$30="AZ",5,IF($A$30="1d6",4,IF($A$30="2d6",3,2))),0)</f>
        <v>7</v>
      </c>
      <c r="Z49" s="11" t="n">
        <f aca="false">VLOOKUP($A20&amp;Z$1,IF($A$30="AZ",Lookup!$M:$Q,Lookup!$M:$P),IF($A$30="AZ",5,IF($A$30="1d6",4,IF($A$30="2d6",3,2))),0)</f>
        <v>11</v>
      </c>
      <c r="AA49" s="13" t="n">
        <f aca="false">VLOOKUP($A20&amp;AA$1,IF($A$30="AZ",Lookup!$M:$Q,Lookup!$M:$P),IF($A$30="AZ",5,IF($A$30="1d6",4,IF($A$30="2d6",3,2))),0)</f>
        <v>6</v>
      </c>
      <c r="AB49" s="2" t="s">
        <v>46</v>
      </c>
      <c r="AC49" s="2" t="s">
        <v>46</v>
      </c>
      <c r="AD49" s="10" t="str">
        <f aca="false">VLOOKUP($AC20&amp;AD$1,IF($AC$30="AZ",Lookup2!$M:$Q,Lookup2!$M:$P),IF($AC$30="AZ",5,IF($AC$30="1d6",4,IF($AC$30="2d6",3,2))),0)</f>
        <v>Qh</v>
      </c>
      <c r="AE49" s="11" t="str">
        <f aca="false">VLOOKUP($AC20&amp;AE$1,IF($AC$30="AZ",Lookup2!$M:$Q,Lookup2!$M:$P),IF($AC$30="AZ",5,IF($AC$30="1d6",4,IF($AC$30="2d6",3,2))),0)</f>
        <v>Do</v>
      </c>
      <c r="AF49" s="11" t="str">
        <f aca="false">VLOOKUP($AC20&amp;AF$1,IF($AC$30="AZ",Lookup2!$M:$Q,Lookup2!$M:$P),IF($AC$30="AZ",5,IF($AC$30="1d6",4,IF($AC$30="2d6",3,2))),0)</f>
        <v>Su</v>
      </c>
      <c r="AG49" s="12" t="str">
        <f aca="false">VLOOKUP($AC20&amp;AG$1,IF($AC$30="AZ",Lookup2!$M:$Q,Lookup2!$M:$P),IF($AC$30="AZ",5,IF($AC$30="1d6",4,IF($AC$30="2d6",3,2))),0)</f>
        <v>Dr</v>
      </c>
      <c r="AH49" s="11" t="str">
        <f aca="false">VLOOKUP($AC20&amp;AH$1,IF($AC$30="AZ",Lookup2!$M:$Q,Lookup2!$M:$P),IF($AC$30="AZ",5,IF($AC$30="1d6",4,IF($AC$30="2d6",3,2))),0)</f>
        <v>Dp</v>
      </c>
      <c r="AI49" s="11" t="str">
        <f aca="false">VLOOKUP($AC20&amp;AI$1,IF($AC$30="AZ",Lookup2!$M:$Q,Lookup2!$M:$P),IF($AC$30="AZ",5,IF($AC$30="1d6",4,IF($AC$30="2d6",3,2))),0)</f>
        <v>Ro</v>
      </c>
      <c r="AJ49" s="11" t="str">
        <f aca="false">VLOOKUP($AC20&amp;AJ$1,IF($AC$30="AZ",Lookup2!$M:$Q,Lookup2!$M:$P),IF($AC$30="AZ",5,IF($AC$30="1d6",4,IF($AC$30="2d6",3,2))),0)</f>
        <v>Oe</v>
      </c>
      <c r="AK49" s="12" t="str">
        <f aca="false">VLOOKUP($AC20&amp;AK$1,IF($AC$30="AZ",Lookup2!$M:$Q,Lookup2!$M:$P),IF($AC$30="AZ",5,IF($AC$30="1d6",4,IF($AC$30="2d6",3,2))),0)</f>
        <v>Bs</v>
      </c>
      <c r="AL49" s="11" t="str">
        <f aca="false">VLOOKUP($AC20&amp;AL$1,IF($AC$30="AZ",Lookup2!$M:$Q,Lookup2!$M:$P),IF($AC$30="AZ",5,IF($AC$30="1d6",4,IF($AC$30="2d6",3,2))),0)</f>
        <v>Zd</v>
      </c>
      <c r="AM49" s="11" t="str">
        <f aca="false">VLOOKUP($AC20&amp;AM$1,IF($AC$30="AZ",Lookup2!$M:$Q,Lookup2!$M:$P),IF($AC$30="AZ",5,IF($AC$30="1d6",4,IF($AC$30="2d6",3,2))),0)</f>
        <v>Yu</v>
      </c>
      <c r="AN49" s="11" t="str">
        <f aca="false">VLOOKUP($AC20&amp;AN$1,IF($AC$30="AZ",Lookup2!$M:$Q,Lookup2!$M:$P),IF($AC$30="AZ",5,IF($AC$30="1d6",4,IF($AC$30="2d6",3,2))),0)</f>
        <v>Ci</v>
      </c>
      <c r="AO49" s="12" t="str">
        <f aca="false">VLOOKUP($AC20&amp;AO$1,IF($AC$30="AZ",Lookup2!$M:$Q,Lookup2!$M:$P),IF($AC$30="AZ",5,IF($AC$30="1d6",4,IF($AC$30="2d6",3,2))),0)</f>
        <v>Mr</v>
      </c>
      <c r="AP49" s="11" t="str">
        <f aca="false">VLOOKUP($AC20&amp;AP$1,IF($AC$30="AZ",Lookup2!$M:$Q,Lookup2!$M:$P),IF($AC$30="AZ",5,IF($AC$30="1d6",4,IF($AC$30="2d6",3,2))),0)</f>
        <v>Lp</v>
      </c>
      <c r="AQ49" s="11" t="str">
        <f aca="false">VLOOKUP($AC20&amp;AQ$1,IF($AC$30="AZ",Lookup2!$M:$Q,Lookup2!$M:$P),IF($AC$30="AZ",5,IF($AC$30="1d6",4,IF($AC$30="2d6",3,2))),0)</f>
        <v>Hp</v>
      </c>
      <c r="AR49" s="11" t="str">
        <f aca="false">VLOOKUP($AC20&amp;AR$1,IF($AC$30="AZ",Lookup2!$M:$Q,Lookup2!$M:$P),IF($AC$30="AZ",5,IF($AC$30="1d6",4,IF($AC$30="2d6",3,2))),0)</f>
        <v>Fd</v>
      </c>
      <c r="AS49" s="12" t="str">
        <f aca="false">VLOOKUP($AC20&amp;AS$1,IF($AC$30="AZ",Lookup2!$M:$Q,Lookup2!$M:$P),IF($AC$30="AZ",5,IF($AC$30="1d6",4,IF($AC$30="2d6",3,2))),0)</f>
        <v>Ld</v>
      </c>
      <c r="AT49" s="11" t="str">
        <f aca="false">VLOOKUP($AC20&amp;AT$1,IF($AC$30="AZ",Lookup2!$M:$Q,Lookup2!$M:$P),IF($AC$30="AZ",5,IF($AC$30="1d6",4,IF($AC$30="2d6",3,2))),0)</f>
        <v>Eo</v>
      </c>
      <c r="AU49" s="11" t="str">
        <f aca="false">VLOOKUP($AC20&amp;AU$1,IF($AC$30="AZ",Lookup2!$M:$Q,Lookup2!$M:$P),IF($AC$30="AZ",5,IF($AC$30="1d6",4,IF($AC$30="2d6",3,2))),0)</f>
        <v>No</v>
      </c>
      <c r="AV49" s="11" t="str">
        <f aca="false">VLOOKUP($AC20&amp;AV$1,IF($AC$30="AZ",Lookup2!$M:$Q,Lookup2!$M:$P),IF($AC$30="AZ",5,IF($AC$30="1d6",4,IF($AC$30="2d6",3,2))),0)</f>
        <v>Qn</v>
      </c>
      <c r="AW49" s="12" t="str">
        <f aca="false">VLOOKUP($AC20&amp;AW$1,IF($AC$30="AZ",Lookup2!$M:$Q,Lookup2!$M:$P),IF($AC$30="AZ",5,IF($AC$30="1d6",4,IF($AC$30="2d6",3,2))),0)</f>
        <v>Dv</v>
      </c>
      <c r="AX49" s="11" t="str">
        <f aca="false">VLOOKUP($AC20&amp;AX$1,IF($AC$30="AZ",Lookup2!$M:$Q,Lookup2!$M:$P),IF($AC$30="AZ",5,IF($AC$30="1d6",4,IF($AC$30="2d6",3,2))),0)</f>
        <v>Ce</v>
      </c>
      <c r="AY49" s="11" t="str">
        <f aca="false">VLOOKUP($AC20&amp;AY$1,IF($AC$30="AZ",Lookup2!$M:$Q,Lookup2!$M:$P),IF($AC$30="AZ",5,IF($AC$30="1d6",4,IF($AC$30="2d6",3,2))),0)</f>
        <v>Mq</v>
      </c>
      <c r="AZ49" s="11" t="str">
        <f aca="false">VLOOKUP($AC20&amp;AZ$1,IF($AC$30="AZ",Lookup2!$M:$Q,Lookup2!$M:$P),IF($AC$30="AZ",5,IF($AC$30="1d6",4,IF($AC$30="2d6",3,2))),0)</f>
        <v>Gf</v>
      </c>
      <c r="BA49" s="12" t="str">
        <f aca="false">VLOOKUP($AC20&amp;BA$1,IF($AC$30="AZ",Lookup2!$M:$Q,Lookup2!$M:$P),IF($AC$30="AZ",5,IF($AC$30="1d6",4,IF($AC$30="2d6",3,2))),0)</f>
        <v>Ew</v>
      </c>
      <c r="BB49" s="11" t="str">
        <f aca="false">VLOOKUP($AC20&amp;BB$1,IF($AC$30="AZ",Lookup2!$M:$Q,Lookup2!$M:$P),IF($AC$30="AZ",5,IF($AC$30="1d6",4,IF($AC$30="2d6",3,2))),0)</f>
        <v>Xu</v>
      </c>
      <c r="BC49" s="13" t="str">
        <f aca="false">VLOOKUP($AC20&amp;BC$1,IF($AC$30="AZ",Lookup2!$M:$Q,Lookup2!$M:$P),IF($AC$30="AZ",5,IF($AC$30="1d6",4,IF($AC$30="2d6",3,2))),0)</f>
        <v>Yo</v>
      </c>
      <c r="BD49" s="2" t="s">
        <v>46</v>
      </c>
    </row>
    <row r="50" customFormat="false" ht="15.75" hidden="false" customHeight="false" outlineLevel="0" collapsed="false">
      <c r="A50" s="14" t="s">
        <v>47</v>
      </c>
      <c r="B50" s="15" t="n">
        <f aca="false">VLOOKUP($A21&amp;B$1,IF($A$30="AZ",Lookup!$M:$Q,Lookup!$M:$P),IF($A$30="AZ",5,IF($A$30="1d6",4,IF($A$30="2d6",3,2))),0)</f>
        <v>6</v>
      </c>
      <c r="C50" s="16" t="n">
        <f aca="false">VLOOKUP($A21&amp;C$1,IF($A$30="AZ",Lookup!$M:$Q,Lookup!$M:$P),IF($A$30="AZ",5,IF($A$30="1d6",4,IF($A$30="2d6",3,2))),0)</f>
        <v>5</v>
      </c>
      <c r="D50" s="16" t="n">
        <f aca="false">VLOOKUP($A21&amp;D$1,IF($A$30="AZ",Lookup!$M:$Q,Lookup!$M:$P),IF($A$30="AZ",5,IF($A$30="1d6",4,IF($A$30="2d6",3,2))),0)</f>
        <v>4</v>
      </c>
      <c r="E50" s="17" t="n">
        <f aca="false">VLOOKUP($A21&amp;E$1,IF($A$30="AZ",Lookup!$M:$Q,Lookup!$M:$P),IF($A$30="AZ",5,IF($A$30="1d6",4,IF($A$30="2d6",3,2))),0)</f>
        <v>8</v>
      </c>
      <c r="F50" s="16" t="n">
        <f aca="false">VLOOKUP($A21&amp;F$1,IF($A$30="AZ",Lookup!$M:$Q,Lookup!$M:$P),IF($A$30="AZ",5,IF($A$30="1d6",4,IF($A$30="2d6",3,2))),0)</f>
        <v>10</v>
      </c>
      <c r="G50" s="16" t="n">
        <f aca="false">VLOOKUP($A21&amp;G$1,IF($A$30="AZ",Lookup!$M:$Q,Lookup!$M:$P),IF($A$30="AZ",5,IF($A$30="1d6",4,IF($A$30="2d6",3,2))),0)</f>
        <v>9</v>
      </c>
      <c r="H50" s="16" t="n">
        <f aca="false">VLOOKUP($A21&amp;H$1,IF($A$30="AZ",Lookup!$M:$Q,Lookup!$M:$P),IF($A$30="AZ",5,IF($A$30="1d6",4,IF($A$30="2d6",3,2))),0)</f>
        <v>8</v>
      </c>
      <c r="I50" s="17" t="n">
        <f aca="false">VLOOKUP($A21&amp;I$1,IF($A$30="AZ",Lookup!$M:$Q,Lookup!$M:$P),IF($A$30="AZ",5,IF($A$30="1d6",4,IF($A$30="2d6",3,2))),0)</f>
        <v>6</v>
      </c>
      <c r="J50" s="16" t="n">
        <f aca="false">VLOOKUP($A21&amp;J$1,IF($A$30="AZ",Lookup!$M:$Q,Lookup!$M:$P),IF($A$30="AZ",5,IF($A$30="1d6",4,IF($A$30="2d6",3,2))),0)</f>
        <v>5</v>
      </c>
      <c r="K50" s="16" t="n">
        <f aca="false">VLOOKUP($A21&amp;K$1,IF($A$30="AZ",Lookup!$M:$Q,Lookup!$M:$P),IF($A$30="AZ",5,IF($A$30="1d6",4,IF($A$30="2d6",3,2))),0)</f>
        <v>9</v>
      </c>
      <c r="L50" s="16" t="n">
        <f aca="false">VLOOKUP($A21&amp;L$1,IF($A$30="AZ",Lookup!$M:$Q,Lookup!$M:$P),IF($A$30="AZ",5,IF($A$30="1d6",4,IF($A$30="2d6",3,2))),0)</f>
        <v>10</v>
      </c>
      <c r="M50" s="17" t="n">
        <f aca="false">VLOOKUP($A21&amp;M$1,IF($A$30="AZ",Lookup!$M:$Q,Lookup!$M:$P),IF($A$30="AZ",5,IF($A$30="1d6",4,IF($A$30="2d6",3,2))),0)</f>
        <v>6</v>
      </c>
      <c r="N50" s="16" t="n">
        <f aca="false">VLOOKUP($A21&amp;N$1,IF($A$30="AZ",Lookup!$M:$Q,Lookup!$M:$P),IF($A$30="AZ",5,IF($A$30="1d6",4,IF($A$30="2d6",3,2))),0)</f>
        <v>7</v>
      </c>
      <c r="O50" s="16" t="n">
        <f aca="false">VLOOKUP($A21&amp;O$1,IF($A$30="AZ",Lookup!$M:$Q,Lookup!$M:$P),IF($A$30="AZ",5,IF($A$30="1d6",4,IF($A$30="2d6",3,2))),0)</f>
        <v>3</v>
      </c>
      <c r="P50" s="16" t="n">
        <f aca="false">VLOOKUP($A21&amp;P$1,IF($A$30="AZ",Lookup!$M:$Q,Lookup!$M:$P),IF($A$30="AZ",5,IF($A$30="1d6",4,IF($A$30="2d6",3,2))),0)</f>
        <v>9</v>
      </c>
      <c r="Q50" s="17" t="n">
        <f aca="false">VLOOKUP($A21&amp;Q$1,IF($A$30="AZ",Lookup!$M:$Q,Lookup!$M:$P),IF($A$30="AZ",5,IF($A$30="1d6",4,IF($A$30="2d6",3,2))),0)</f>
        <v>9</v>
      </c>
      <c r="R50" s="16" t="n">
        <f aca="false">VLOOKUP($A21&amp;R$1,IF($A$30="AZ",Lookup!$M:$Q,Lookup!$M:$P),IF($A$30="AZ",5,IF($A$30="1d6",4,IF($A$30="2d6",3,2))),0)</f>
        <v>5</v>
      </c>
      <c r="S50" s="16" t="n">
        <f aca="false">VLOOKUP($A21&amp;S$1,IF($A$30="AZ",Lookup!$M:$Q,Lookup!$M:$P),IF($A$30="AZ",5,IF($A$30="1d6",4,IF($A$30="2d6",3,2))),0)</f>
        <v>6</v>
      </c>
      <c r="T50" s="16" t="n">
        <f aca="false">VLOOKUP($A21&amp;T$1,IF($A$30="AZ",Lookup!$M:$Q,Lookup!$M:$P),IF($A$30="AZ",5,IF($A$30="1d6",4,IF($A$30="2d6",3,2))),0)</f>
        <v>12</v>
      </c>
      <c r="U50" s="17" t="n">
        <f aca="false">VLOOKUP($A21&amp;U$1,IF($A$30="AZ",Lookup!$M:$Q,Lookup!$M:$P),IF($A$30="AZ",5,IF($A$30="1d6",4,IF($A$30="2d6",3,2))),0)</f>
        <v>10</v>
      </c>
      <c r="V50" s="16" t="n">
        <f aca="false">VLOOKUP($A21&amp;V$1,IF($A$30="AZ",Lookup!$M:$Q,Lookup!$M:$P),IF($A$30="AZ",5,IF($A$30="1d6",4,IF($A$30="2d6",3,2))),0)</f>
        <v>5</v>
      </c>
      <c r="W50" s="16" t="n">
        <f aca="false">VLOOKUP($A21&amp;W$1,IF($A$30="AZ",Lookup!$M:$Q,Lookup!$M:$P),IF($A$30="AZ",5,IF($A$30="1d6",4,IF($A$30="2d6",3,2))),0)</f>
        <v>8</v>
      </c>
      <c r="X50" s="16" t="n">
        <f aca="false">VLOOKUP($A21&amp;X$1,IF($A$30="AZ",Lookup!$M:$Q,Lookup!$M:$P),IF($A$30="AZ",5,IF($A$30="1d6",4,IF($A$30="2d6",3,2))),0)</f>
        <v>9</v>
      </c>
      <c r="Y50" s="17" t="n">
        <f aca="false">VLOOKUP($A21&amp;Y$1,IF($A$30="AZ",Lookup!$M:$Q,Lookup!$M:$P),IF($A$30="AZ",5,IF($A$30="1d6",4,IF($A$30="2d6",3,2))),0)</f>
        <v>6</v>
      </c>
      <c r="Z50" s="16" t="n">
        <f aca="false">VLOOKUP($A21&amp;Z$1,IF($A$30="AZ",Lookup!$M:$Q,Lookup!$M:$P),IF($A$30="AZ",5,IF($A$30="1d6",4,IF($A$30="2d6",3,2))),0)</f>
        <v>5</v>
      </c>
      <c r="AA50" s="18" t="n">
        <f aca="false">VLOOKUP($A21&amp;AA$1,IF($A$30="AZ",Lookup!$M:$Q,Lookup!$M:$P),IF($A$30="AZ",5,IF($A$30="1d6",4,IF($A$30="2d6",3,2))),0)</f>
        <v>3</v>
      </c>
      <c r="AB50" s="19" t="s">
        <v>47</v>
      </c>
      <c r="AC50" s="14" t="s">
        <v>47</v>
      </c>
      <c r="AD50" s="15" t="str">
        <f aca="false">VLOOKUP($AC21&amp;AD$1,IF($AC$30="AZ",Lookup2!$M:$Q,Lookup2!$M:$P),IF($AC$30="AZ",5,IF($AC$30="1d6",4,IF($AC$30="2d6",3,2))),0)</f>
        <v>Xq</v>
      </c>
      <c r="AE50" s="16" t="str">
        <f aca="false">VLOOKUP($AC21&amp;AE$1,IF($AC$30="AZ",Lookup2!$M:$Q,Lookup2!$M:$P),IF($AC$30="AZ",5,IF($AC$30="1d6",4,IF($AC$30="2d6",3,2))),0)</f>
        <v>Bd</v>
      </c>
      <c r="AF50" s="16" t="str">
        <f aca="false">VLOOKUP($AC21&amp;AF$1,IF($AC$30="AZ",Lookup2!$M:$Q,Lookup2!$M:$P),IF($AC$30="AZ",5,IF($AC$30="1d6",4,IF($AC$30="2d6",3,2))),0)</f>
        <v>Po</v>
      </c>
      <c r="AG50" s="17" t="str">
        <f aca="false">VLOOKUP($AC21&amp;AG$1,IF($AC$30="AZ",Lookup2!$M:$Q,Lookup2!$M:$P),IF($AC$30="AZ",5,IF($AC$30="1d6",4,IF($AC$30="2d6",3,2))),0)</f>
        <v>Xw</v>
      </c>
      <c r="AH50" s="16" t="str">
        <f aca="false">VLOOKUP($AC21&amp;AH$1,IF($AC$30="AZ",Lookup2!$M:$Q,Lookup2!$M:$P),IF($AC$30="AZ",5,IF($AC$30="1d6",4,IF($AC$30="2d6",3,2))),0)</f>
        <v>Ca</v>
      </c>
      <c r="AI50" s="16" t="str">
        <f aca="false">VLOOKUP($AC21&amp;AI$1,IF($AC$30="AZ",Lookup2!$M:$Q,Lookup2!$M:$P),IF($AC$30="AZ",5,IF($AC$30="1d6",4,IF($AC$30="2d6",3,2))),0)</f>
        <v>Fe</v>
      </c>
      <c r="AJ50" s="16" t="str">
        <f aca="false">VLOOKUP($AC21&amp;AJ$1,IF($AC$30="AZ",Lookup2!$M:$Q,Lookup2!$M:$P),IF($AC$30="AZ",5,IF($AC$30="1d6",4,IF($AC$30="2d6",3,2))),0)</f>
        <v>Ap</v>
      </c>
      <c r="AK50" s="17" t="str">
        <f aca="false">VLOOKUP($AC21&amp;AK$1,IF($AC$30="AZ",Lookup2!$M:$Q,Lookup2!$M:$P),IF($AC$30="AZ",5,IF($AC$30="1d6",4,IF($AC$30="2d6",3,2))),0)</f>
        <v>Ak</v>
      </c>
      <c r="AL50" s="16" t="str">
        <f aca="false">VLOOKUP($AC21&amp;AL$1,IF($AC$30="AZ",Lookup2!$M:$Q,Lookup2!$M:$P),IF($AC$30="AZ",5,IF($AC$30="1d6",4,IF($AC$30="2d6",3,2))),0)</f>
        <v>Lr</v>
      </c>
      <c r="AM50" s="16" t="str">
        <f aca="false">VLOOKUP($AC21&amp;AM$1,IF($AC$30="AZ",Lookup2!$M:$Q,Lookup2!$M:$P),IF($AC$30="AZ",5,IF($AC$30="1d6",4,IF($AC$30="2d6",3,2))),0)</f>
        <v>Np</v>
      </c>
      <c r="AN50" s="16" t="str">
        <f aca="false">VLOOKUP($AC21&amp;AN$1,IF($AC$30="AZ",Lookup2!$M:$Q,Lookup2!$M:$P),IF($AC$30="AZ",5,IF($AC$30="1d6",4,IF($AC$30="2d6",3,2))),0)</f>
        <v>Ey</v>
      </c>
      <c r="AO50" s="17" t="str">
        <f aca="false">VLOOKUP($AC21&amp;AO$1,IF($AC$30="AZ",Lookup2!$M:$Q,Lookup2!$M:$P),IF($AC$30="AZ",5,IF($AC$30="1d6",4,IF($AC$30="2d6",3,2))),0)</f>
        <v>Ym</v>
      </c>
      <c r="AP50" s="16" t="str">
        <f aca="false">VLOOKUP($AC21&amp;AP$1,IF($AC$30="AZ",Lookup2!$M:$Q,Lookup2!$M:$P),IF($AC$30="AZ",5,IF($AC$30="1d6",4,IF($AC$30="2d6",3,2))),0)</f>
        <v>Rh</v>
      </c>
      <c r="AQ50" s="16" t="str">
        <f aca="false">VLOOKUP($AC21&amp;AQ$1,IF($AC$30="AZ",Lookup2!$M:$Q,Lookup2!$M:$P),IF($AC$30="AZ",5,IF($AC$30="1d6",4,IF($AC$30="2d6",3,2))),0)</f>
        <v>Ez</v>
      </c>
      <c r="AR50" s="16" t="str">
        <f aca="false">VLOOKUP($AC21&amp;AR$1,IF($AC$30="AZ",Lookup2!$M:$Q,Lookup2!$M:$P),IF($AC$30="AZ",5,IF($AC$30="1d6",4,IF($AC$30="2d6",3,2))),0)</f>
        <v>Hc</v>
      </c>
      <c r="AS50" s="17" t="str">
        <f aca="false">VLOOKUP($AC21&amp;AS$1,IF($AC$30="AZ",Lookup2!$M:$Q,Lookup2!$M:$P),IF($AC$30="AZ",5,IF($AC$30="1d6",4,IF($AC$30="2d6",3,2))),0)</f>
        <v>Xt</v>
      </c>
      <c r="AT50" s="16" t="str">
        <f aca="false">VLOOKUP($AC21&amp;AT$1,IF($AC$30="AZ",Lookup2!$M:$Q,Lookup2!$M:$P),IF($AC$30="AZ",5,IF($AC$30="1d6",4,IF($AC$30="2d6",3,2))),0)</f>
        <v>Ex</v>
      </c>
      <c r="AU50" s="16" t="str">
        <f aca="false">VLOOKUP($AC21&amp;AU$1,IF($AC$30="AZ",Lookup2!$M:$Q,Lookup2!$M:$P),IF($AC$30="AZ",5,IF($AC$30="1d6",4,IF($AC$30="2d6",3,2))),0)</f>
        <v>Hs</v>
      </c>
      <c r="AV50" s="16" t="str">
        <f aca="false">VLOOKUP($AC21&amp;AV$1,IF($AC$30="AZ",Lookup2!$M:$Q,Lookup2!$M:$P),IF($AC$30="AZ",5,IF($AC$30="1d6",4,IF($AC$30="2d6",3,2))),0)</f>
        <v>Cs</v>
      </c>
      <c r="AW50" s="17" t="str">
        <f aca="false">VLOOKUP($AC21&amp;AW$1,IF($AC$30="AZ",Lookup2!$M:$Q,Lookup2!$M:$P),IF($AC$30="AZ",5,IF($AC$30="1d6",4,IF($AC$30="2d6",3,2))),0)</f>
        <v>Hx</v>
      </c>
      <c r="AX50" s="16" t="str">
        <f aca="false">VLOOKUP($AC21&amp;AX$1,IF($AC$30="AZ",Lookup2!$M:$Q,Lookup2!$M:$P),IF($AC$30="AZ",5,IF($AC$30="1d6",4,IF($AC$30="2d6",3,2))),0)</f>
        <v>Qz</v>
      </c>
      <c r="AY50" s="16" t="str">
        <f aca="false">VLOOKUP($AC21&amp;AY$1,IF($AC$30="AZ",Lookup2!$M:$Q,Lookup2!$M:$P),IF($AC$30="AZ",5,IF($AC$30="1d6",4,IF($AC$30="2d6",3,2))),0)</f>
        <v>Hk</v>
      </c>
      <c r="AZ50" s="16" t="str">
        <f aca="false">VLOOKUP($AC21&amp;AZ$1,IF($AC$30="AZ",Lookup2!$M:$Q,Lookup2!$M:$P),IF($AC$30="AZ",5,IF($AC$30="1d6",4,IF($AC$30="2d6",3,2))),0)</f>
        <v>Mi</v>
      </c>
      <c r="BA50" s="17" t="str">
        <f aca="false">VLOOKUP($AC21&amp;BA$1,IF($AC$30="AZ",Lookup2!$M:$Q,Lookup2!$M:$P),IF($AC$30="AZ",5,IF($AC$30="1d6",4,IF($AC$30="2d6",3,2))),0)</f>
        <v>Fr</v>
      </c>
      <c r="BB50" s="16" t="str">
        <f aca="false">VLOOKUP($AC21&amp;BB$1,IF($AC$30="AZ",Lookup2!$M:$Q,Lookup2!$M:$P),IF($AC$30="AZ",5,IF($AC$30="1d6",4,IF($AC$30="2d6",3,2))),0)</f>
        <v>Kh</v>
      </c>
      <c r="BC50" s="18" t="str">
        <f aca="false">VLOOKUP($AC21&amp;BC$1,IF($AC$30="AZ",Lookup2!$M:$Q,Lookup2!$M:$P),IF($AC$30="AZ",5,IF($AC$30="1d6",4,IF($AC$30="2d6",3,2))),0)</f>
        <v>Dk</v>
      </c>
      <c r="BD50" s="19" t="s">
        <v>47</v>
      </c>
    </row>
    <row r="51" customFormat="false" ht="15.75" hidden="false" customHeight="false" outlineLevel="0" collapsed="false">
      <c r="A51" s="2" t="s">
        <v>48</v>
      </c>
      <c r="B51" s="10" t="n">
        <f aca="false">VLOOKUP($A22&amp;B$1,IF($A$30="AZ",Lookup!$M:$Q,Lookup!$M:$P),IF($A$30="AZ",5,IF($A$30="1d6",4,IF($A$30="2d6",3,2))),0)</f>
        <v>6</v>
      </c>
      <c r="C51" s="11" t="n">
        <f aca="false">VLOOKUP($A22&amp;C$1,IF($A$30="AZ",Lookup!$M:$Q,Lookup!$M:$P),IF($A$30="AZ",5,IF($A$30="1d6",4,IF($A$30="2d6",3,2))),0)</f>
        <v>3</v>
      </c>
      <c r="D51" s="11" t="n">
        <f aca="false">VLOOKUP($A22&amp;D$1,IF($A$30="AZ",Lookup!$M:$Q,Lookup!$M:$P),IF($A$30="AZ",5,IF($A$30="1d6",4,IF($A$30="2d6",3,2))),0)</f>
        <v>6</v>
      </c>
      <c r="E51" s="12" t="n">
        <f aca="false">VLOOKUP($A22&amp;E$1,IF($A$30="AZ",Lookup!$M:$Q,Lookup!$M:$P),IF($A$30="AZ",5,IF($A$30="1d6",4,IF($A$30="2d6",3,2))),0)</f>
        <v>9</v>
      </c>
      <c r="F51" s="11" t="n">
        <f aca="false">VLOOKUP($A22&amp;F$1,IF($A$30="AZ",Lookup!$M:$Q,Lookup!$M:$P),IF($A$30="AZ",5,IF($A$30="1d6",4,IF($A$30="2d6",3,2))),0)</f>
        <v>8</v>
      </c>
      <c r="G51" s="11" t="n">
        <f aca="false">VLOOKUP($A22&amp;G$1,IF($A$30="AZ",Lookup!$M:$Q,Lookup!$M:$P),IF($A$30="AZ",5,IF($A$30="1d6",4,IF($A$30="2d6",3,2))),0)</f>
        <v>8</v>
      </c>
      <c r="H51" s="11" t="n">
        <f aca="false">VLOOKUP($A22&amp;H$1,IF($A$30="AZ",Lookup!$M:$Q,Lookup!$M:$P),IF($A$30="AZ",5,IF($A$30="1d6",4,IF($A$30="2d6",3,2))),0)</f>
        <v>7</v>
      </c>
      <c r="I51" s="12" t="n">
        <f aca="false">VLOOKUP($A22&amp;I$1,IF($A$30="AZ",Lookup!$M:$Q,Lookup!$M:$P),IF($A$30="AZ",5,IF($A$30="1d6",4,IF($A$30="2d6",3,2))),0)</f>
        <v>9</v>
      </c>
      <c r="J51" s="11" t="n">
        <f aca="false">VLOOKUP($A22&amp;J$1,IF($A$30="AZ",Lookup!$M:$Q,Lookup!$M:$P),IF($A$30="AZ",5,IF($A$30="1d6",4,IF($A$30="2d6",3,2))),0)</f>
        <v>4</v>
      </c>
      <c r="K51" s="11" t="n">
        <f aca="false">VLOOKUP($A22&amp;K$1,IF($A$30="AZ",Lookup!$M:$Q,Lookup!$M:$P),IF($A$30="AZ",5,IF($A$30="1d6",4,IF($A$30="2d6",3,2))),0)</f>
        <v>4</v>
      </c>
      <c r="L51" s="11" t="n">
        <f aca="false">VLOOKUP($A22&amp;L$1,IF($A$30="AZ",Lookup!$M:$Q,Lookup!$M:$P),IF($A$30="AZ",5,IF($A$30="1d6",4,IF($A$30="2d6",3,2))),0)</f>
        <v>6</v>
      </c>
      <c r="M51" s="12" t="n">
        <f aca="false">VLOOKUP($A22&amp;M$1,IF($A$30="AZ",Lookup!$M:$Q,Lookup!$M:$P),IF($A$30="AZ",5,IF($A$30="1d6",4,IF($A$30="2d6",3,2))),0)</f>
        <v>12</v>
      </c>
      <c r="N51" s="11" t="n">
        <f aca="false">VLOOKUP($A22&amp;N$1,IF($A$30="AZ",Lookup!$M:$Q,Lookup!$M:$P),IF($A$30="AZ",5,IF($A$30="1d6",4,IF($A$30="2d6",3,2))),0)</f>
        <v>5</v>
      </c>
      <c r="O51" s="11" t="n">
        <f aca="false">VLOOKUP($A22&amp;O$1,IF($A$30="AZ",Lookup!$M:$Q,Lookup!$M:$P),IF($A$30="AZ",5,IF($A$30="1d6",4,IF($A$30="2d6",3,2))),0)</f>
        <v>4</v>
      </c>
      <c r="P51" s="11" t="n">
        <f aca="false">VLOOKUP($A22&amp;P$1,IF($A$30="AZ",Lookup!$M:$Q,Lookup!$M:$P),IF($A$30="AZ",5,IF($A$30="1d6",4,IF($A$30="2d6",3,2))),0)</f>
        <v>7</v>
      </c>
      <c r="Q51" s="12" t="n">
        <f aca="false">VLOOKUP($A22&amp;Q$1,IF($A$30="AZ",Lookup!$M:$Q,Lookup!$M:$P),IF($A$30="AZ",5,IF($A$30="1d6",4,IF($A$30="2d6",3,2))),0)</f>
        <v>6</v>
      </c>
      <c r="R51" s="11" t="n">
        <f aca="false">VLOOKUP($A22&amp;R$1,IF($A$30="AZ",Lookup!$M:$Q,Lookup!$M:$P),IF($A$30="AZ",5,IF($A$30="1d6",4,IF($A$30="2d6",3,2))),0)</f>
        <v>5</v>
      </c>
      <c r="S51" s="11" t="n">
        <f aca="false">VLOOKUP($A22&amp;S$1,IF($A$30="AZ",Lookup!$M:$Q,Lookup!$M:$P),IF($A$30="AZ",5,IF($A$30="1d6",4,IF($A$30="2d6",3,2))),0)</f>
        <v>5</v>
      </c>
      <c r="T51" s="11" t="n">
        <f aca="false">VLOOKUP($A22&amp;T$1,IF($A$30="AZ",Lookup!$M:$Q,Lookup!$M:$P),IF($A$30="AZ",5,IF($A$30="1d6",4,IF($A$30="2d6",3,2))),0)</f>
        <v>5</v>
      </c>
      <c r="U51" s="12" t="n">
        <f aca="false">VLOOKUP($A22&amp;U$1,IF($A$30="AZ",Lookup!$M:$Q,Lookup!$M:$P),IF($A$30="AZ",5,IF($A$30="1d6",4,IF($A$30="2d6",3,2))),0)</f>
        <v>5</v>
      </c>
      <c r="V51" s="11" t="n">
        <f aca="false">VLOOKUP($A22&amp;V$1,IF($A$30="AZ",Lookup!$M:$Q,Lookup!$M:$P),IF($A$30="AZ",5,IF($A$30="1d6",4,IF($A$30="2d6",3,2))),0)</f>
        <v>9</v>
      </c>
      <c r="W51" s="11" t="n">
        <f aca="false">VLOOKUP($A22&amp;W$1,IF($A$30="AZ",Lookup!$M:$Q,Lookup!$M:$P),IF($A$30="AZ",5,IF($A$30="1d6",4,IF($A$30="2d6",3,2))),0)</f>
        <v>2</v>
      </c>
      <c r="X51" s="11" t="n">
        <f aca="false">VLOOKUP($A22&amp;X$1,IF($A$30="AZ",Lookup!$M:$Q,Lookup!$M:$P),IF($A$30="AZ",5,IF($A$30="1d6",4,IF($A$30="2d6",3,2))),0)</f>
        <v>8</v>
      </c>
      <c r="Y51" s="12" t="n">
        <f aca="false">VLOOKUP($A22&amp;Y$1,IF($A$30="AZ",Lookup!$M:$Q,Lookup!$M:$P),IF($A$30="AZ",5,IF($A$30="1d6",4,IF($A$30="2d6",3,2))),0)</f>
        <v>6</v>
      </c>
      <c r="Z51" s="11" t="n">
        <f aca="false">VLOOKUP($A22&amp;Z$1,IF($A$30="AZ",Lookup!$M:$Q,Lookup!$M:$P),IF($A$30="AZ",5,IF($A$30="1d6",4,IF($A$30="2d6",3,2))),0)</f>
        <v>7</v>
      </c>
      <c r="AA51" s="13" t="n">
        <f aca="false">VLOOKUP($A22&amp;AA$1,IF($A$30="AZ",Lookup!$M:$Q,Lookup!$M:$P),IF($A$30="AZ",5,IF($A$30="1d6",4,IF($A$30="2d6",3,2))),0)</f>
        <v>8</v>
      </c>
      <c r="AB51" s="2" t="s">
        <v>48</v>
      </c>
      <c r="AC51" s="2" t="s">
        <v>48</v>
      </c>
      <c r="AD51" s="10" t="str">
        <f aca="false">VLOOKUP($AC22&amp;AD$1,IF($AC$30="AZ",Lookup2!$M:$Q,Lookup2!$M:$P),IF($AC$30="AZ",5,IF($AC$30="1d6",4,IF($AC$30="2d6",3,2))),0)</f>
        <v>Bj</v>
      </c>
      <c r="AE51" s="11" t="str">
        <f aca="false">VLOOKUP($AC22&amp;AE$1,IF($AC$30="AZ",Lookup2!$M:$Q,Lookup2!$M:$P),IF($AC$30="AZ",5,IF($AC$30="1d6",4,IF($AC$30="2d6",3,2))),0)</f>
        <v>Ik</v>
      </c>
      <c r="AF51" s="11" t="str">
        <f aca="false">VLOOKUP($AC22&amp;AF$1,IF($AC$30="AZ",Lookup2!$M:$Q,Lookup2!$M:$P),IF($AC$30="AZ",5,IF($AC$30="1d6",4,IF($AC$30="2d6",3,2))),0)</f>
        <v>Ie</v>
      </c>
      <c r="AG51" s="12" t="str">
        <f aca="false">VLOOKUP($AC22&amp;AG$1,IF($AC$30="AZ",Lookup2!$M:$Q,Lookup2!$M:$P),IF($AC$30="AZ",5,IF($AC$30="1d6",4,IF($AC$30="2d6",3,2))),0)</f>
        <v>Wk</v>
      </c>
      <c r="AH51" s="11" t="str">
        <f aca="false">VLOOKUP($AC22&amp;AH$1,IF($AC$30="AZ",Lookup2!$M:$Q,Lookup2!$M:$P),IF($AC$30="AZ",5,IF($AC$30="1d6",4,IF($AC$30="2d6",3,2))),0)</f>
        <v>Op</v>
      </c>
      <c r="AI51" s="11" t="str">
        <f aca="false">VLOOKUP($AC22&amp;AI$1,IF($AC$30="AZ",Lookup2!$M:$Q,Lookup2!$M:$P),IF($AC$30="AZ",5,IF($AC$30="1d6",4,IF($AC$30="2d6",3,2))),0)</f>
        <v>Yp</v>
      </c>
      <c r="AJ51" s="11" t="str">
        <f aca="false">VLOOKUP($AC22&amp;AJ$1,IF($AC$30="AZ",Lookup2!$M:$Q,Lookup2!$M:$P),IF($AC$30="AZ",5,IF($AC$30="1d6",4,IF($AC$30="2d6",3,2))),0)</f>
        <v>Qy</v>
      </c>
      <c r="AK51" s="12" t="str">
        <f aca="false">VLOOKUP($AC22&amp;AK$1,IF($AC$30="AZ",Lookup2!$M:$Q,Lookup2!$M:$P),IF($AC$30="AZ",5,IF($AC$30="1d6",4,IF($AC$30="2d6",3,2))),0)</f>
        <v>Pm</v>
      </c>
      <c r="AL51" s="11" t="str">
        <f aca="false">VLOOKUP($AC22&amp;AL$1,IF($AC$30="AZ",Lookup2!$M:$Q,Lookup2!$M:$P),IF($AC$30="AZ",5,IF($AC$30="1d6",4,IF($AC$30="2d6",3,2))),0)</f>
        <v>Ck</v>
      </c>
      <c r="AM51" s="11" t="str">
        <f aca="false">VLOOKUP($AC22&amp;AM$1,IF($AC$30="AZ",Lookup2!$M:$Q,Lookup2!$M:$P),IF($AC$30="AZ",5,IF($AC$30="1d6",4,IF($AC$30="2d6",3,2))),0)</f>
        <v>Vv</v>
      </c>
      <c r="AN51" s="11" t="str">
        <f aca="false">VLOOKUP($AC22&amp;AN$1,IF($AC$30="AZ",Lookup2!$M:$Q,Lookup2!$M:$P),IF($AC$30="AZ",5,IF($AC$30="1d6",4,IF($AC$30="2d6",3,2))),0)</f>
        <v>Bo</v>
      </c>
      <c r="AO51" s="12" t="str">
        <f aca="false">VLOOKUP($AC22&amp;AO$1,IF($AC$30="AZ",Lookup2!$M:$Q,Lookup2!$M:$P),IF($AC$30="AZ",5,IF($AC$30="1d6",4,IF($AC$30="2d6",3,2))),0)</f>
        <v>At</v>
      </c>
      <c r="AP51" s="11" t="str">
        <f aca="false">VLOOKUP($AC22&amp;AP$1,IF($AC$30="AZ",Lookup2!$M:$Q,Lookup2!$M:$P),IF($AC$30="AZ",5,IF($AC$30="1d6",4,IF($AC$30="2d6",3,2))),0)</f>
        <v>Kj</v>
      </c>
      <c r="AQ51" s="11" t="str">
        <f aca="false">VLOOKUP($AC22&amp;AQ$1,IF($AC$30="AZ",Lookup2!$M:$Q,Lookup2!$M:$P),IF($AC$30="AZ",5,IF($AC$30="1d6",4,IF($AC$30="2d6",3,2))),0)</f>
        <v>Sa</v>
      </c>
      <c r="AR51" s="11" t="str">
        <f aca="false">VLOOKUP($AC22&amp;AR$1,IF($AC$30="AZ",Lookup2!$M:$Q,Lookup2!$M:$P),IF($AC$30="AZ",5,IF($AC$30="1d6",4,IF($AC$30="2d6",3,2))),0)</f>
        <v>Dm</v>
      </c>
      <c r="AS51" s="12" t="str">
        <f aca="false">VLOOKUP($AC22&amp;AS$1,IF($AC$30="AZ",Lookup2!$M:$Q,Lookup2!$M:$P),IF($AC$30="AZ",5,IF($AC$30="1d6",4,IF($AC$30="2d6",3,2))),0)</f>
        <v>Mg</v>
      </c>
      <c r="AT51" s="11" t="str">
        <f aca="false">VLOOKUP($AC22&amp;AT$1,IF($AC$30="AZ",Lookup2!$M:$Q,Lookup2!$M:$P),IF($AC$30="AZ",5,IF($AC$30="1d6",4,IF($AC$30="2d6",3,2))),0)</f>
        <v>Pd</v>
      </c>
      <c r="AU51" s="11" t="str">
        <f aca="false">VLOOKUP($AC22&amp;AU$1,IF($AC$30="AZ",Lookup2!$M:$Q,Lookup2!$M:$P),IF($AC$30="AZ",5,IF($AC$30="1d6",4,IF($AC$30="2d6",3,2))),0)</f>
        <v>Eh</v>
      </c>
      <c r="AV51" s="11" t="str">
        <f aca="false">VLOOKUP($AC22&amp;AV$1,IF($AC$30="AZ",Lookup2!$M:$Q,Lookup2!$M:$P),IF($AC$30="AZ",5,IF($AC$30="1d6",4,IF($AC$30="2d6",3,2))),0)</f>
        <v>Ha</v>
      </c>
      <c r="AW51" s="12" t="str">
        <f aca="false">VLOOKUP($AC22&amp;AW$1,IF($AC$30="AZ",Lookup2!$M:$Q,Lookup2!$M:$P),IF($AC$30="AZ",5,IF($AC$30="1d6",4,IF($AC$30="2d6",3,2))),0)</f>
        <v>He</v>
      </c>
      <c r="AX51" s="11" t="str">
        <f aca="false">VLOOKUP($AC22&amp;AX$1,IF($AC$30="AZ",Lookup2!$M:$Q,Lookup2!$M:$P),IF($AC$30="AZ",5,IF($AC$30="1d6",4,IF($AC$30="2d6",3,2))),0)</f>
        <v>Rq</v>
      </c>
      <c r="AY51" s="11" t="str">
        <f aca="false">VLOOKUP($AC22&amp;AY$1,IF($AC$30="AZ",Lookup2!$M:$Q,Lookup2!$M:$P),IF($AC$30="AZ",5,IF($AC$30="1d6",4,IF($AC$30="2d6",3,2))),0)</f>
        <v>Go</v>
      </c>
      <c r="AZ51" s="11" t="str">
        <f aca="false">VLOOKUP($AC22&amp;AZ$1,IF($AC$30="AZ",Lookup2!$M:$Q,Lookup2!$M:$P),IF($AC$30="AZ",5,IF($AC$30="1d6",4,IF($AC$30="2d6",3,2))),0)</f>
        <v>Vx</v>
      </c>
      <c r="BA51" s="12" t="str">
        <f aca="false">VLOOKUP($AC22&amp;BA$1,IF($AC$30="AZ",Lookup2!$M:$Q,Lookup2!$M:$P),IF($AC$30="AZ",5,IF($AC$30="1d6",4,IF($AC$30="2d6",3,2))),0)</f>
        <v>Cj</v>
      </c>
      <c r="BB51" s="11" t="str">
        <f aca="false">VLOOKUP($AC22&amp;BB$1,IF($AC$30="AZ",Lookup2!$M:$Q,Lookup2!$M:$P),IF($AC$30="AZ",5,IF($AC$30="1d6",4,IF($AC$30="2d6",3,2))),0)</f>
        <v>Ae</v>
      </c>
      <c r="BC51" s="13" t="str">
        <f aca="false">VLOOKUP($AC22&amp;BC$1,IF($AC$30="AZ",Lookup2!$M:$Q,Lookup2!$M:$P),IF($AC$30="AZ",5,IF($AC$30="1d6",4,IF($AC$30="2d6",3,2))),0)</f>
        <v>Py</v>
      </c>
      <c r="BD51" s="2" t="s">
        <v>48</v>
      </c>
    </row>
    <row r="52" customFormat="false" ht="15.75" hidden="false" customHeight="false" outlineLevel="0" collapsed="false">
      <c r="A52" s="2" t="s">
        <v>49</v>
      </c>
      <c r="B52" s="10" t="n">
        <f aca="false">VLOOKUP($A23&amp;B$1,IF($A$30="AZ",Lookup!$M:$Q,Lookup!$M:$P),IF($A$30="AZ",5,IF($A$30="1d6",4,IF($A$30="2d6",3,2))),0)</f>
        <v>11</v>
      </c>
      <c r="C52" s="11" t="n">
        <f aca="false">VLOOKUP($A23&amp;C$1,IF($A$30="AZ",Lookup!$M:$Q,Lookup!$M:$P),IF($A$30="AZ",5,IF($A$30="1d6",4,IF($A$30="2d6",3,2))),0)</f>
        <v>3</v>
      </c>
      <c r="D52" s="11" t="n">
        <f aca="false">VLOOKUP($A23&amp;D$1,IF($A$30="AZ",Lookup!$M:$Q,Lookup!$M:$P),IF($A$30="AZ",5,IF($A$30="1d6",4,IF($A$30="2d6",3,2))),0)</f>
        <v>9</v>
      </c>
      <c r="E52" s="12" t="n">
        <f aca="false">VLOOKUP($A23&amp;E$1,IF($A$30="AZ",Lookup!$M:$Q,Lookup!$M:$P),IF($A$30="AZ",5,IF($A$30="1d6",4,IF($A$30="2d6",3,2))),0)</f>
        <v>3</v>
      </c>
      <c r="F52" s="11" t="n">
        <f aca="false">VLOOKUP($A23&amp;F$1,IF($A$30="AZ",Lookup!$M:$Q,Lookup!$M:$P),IF($A$30="AZ",5,IF($A$30="1d6",4,IF($A$30="2d6",3,2))),0)</f>
        <v>8</v>
      </c>
      <c r="G52" s="11" t="n">
        <f aca="false">VLOOKUP($A23&amp;G$1,IF($A$30="AZ",Lookup!$M:$Q,Lookup!$M:$P),IF($A$30="AZ",5,IF($A$30="1d6",4,IF($A$30="2d6",3,2))),0)</f>
        <v>8</v>
      </c>
      <c r="H52" s="11" t="n">
        <f aca="false">VLOOKUP($A23&amp;H$1,IF($A$30="AZ",Lookup!$M:$Q,Lookup!$M:$P),IF($A$30="AZ",5,IF($A$30="1d6",4,IF($A$30="2d6",3,2))),0)</f>
        <v>4</v>
      </c>
      <c r="I52" s="12" t="n">
        <f aca="false">VLOOKUP($A23&amp;I$1,IF($A$30="AZ",Lookup!$M:$Q,Lookup!$M:$P),IF($A$30="AZ",5,IF($A$30="1d6",4,IF($A$30="2d6",3,2))),0)</f>
        <v>5</v>
      </c>
      <c r="J52" s="11" t="n">
        <f aca="false">VLOOKUP($A23&amp;J$1,IF($A$30="AZ",Lookup!$M:$Q,Lookup!$M:$P),IF($A$30="AZ",5,IF($A$30="1d6",4,IF($A$30="2d6",3,2))),0)</f>
        <v>10</v>
      </c>
      <c r="K52" s="11" t="n">
        <f aca="false">VLOOKUP($A23&amp;K$1,IF($A$30="AZ",Lookup!$M:$Q,Lookup!$M:$P),IF($A$30="AZ",5,IF($A$30="1d6",4,IF($A$30="2d6",3,2))),0)</f>
        <v>4</v>
      </c>
      <c r="L52" s="11" t="n">
        <f aca="false">VLOOKUP($A23&amp;L$1,IF($A$30="AZ",Lookup!$M:$Q,Lookup!$M:$P),IF($A$30="AZ",5,IF($A$30="1d6",4,IF($A$30="2d6",3,2))),0)</f>
        <v>8</v>
      </c>
      <c r="M52" s="12" t="n">
        <f aca="false">VLOOKUP($A23&amp;M$1,IF($A$30="AZ",Lookup!$M:$Q,Lookup!$M:$P),IF($A$30="AZ",5,IF($A$30="1d6",4,IF($A$30="2d6",3,2))),0)</f>
        <v>8</v>
      </c>
      <c r="N52" s="11" t="n">
        <f aca="false">VLOOKUP($A23&amp;N$1,IF($A$30="AZ",Lookup!$M:$Q,Lookup!$M:$P),IF($A$30="AZ",5,IF($A$30="1d6",4,IF($A$30="2d6",3,2))),0)</f>
        <v>10</v>
      </c>
      <c r="O52" s="11" t="n">
        <f aca="false">VLOOKUP($A23&amp;O$1,IF($A$30="AZ",Lookup!$M:$Q,Lookup!$M:$P),IF($A$30="AZ",5,IF($A$30="1d6",4,IF($A$30="2d6",3,2))),0)</f>
        <v>12</v>
      </c>
      <c r="P52" s="11" t="n">
        <f aca="false">VLOOKUP($A23&amp;P$1,IF($A$30="AZ",Lookup!$M:$Q,Lookup!$M:$P),IF($A$30="AZ",5,IF($A$30="1d6",4,IF($A$30="2d6",3,2))),0)</f>
        <v>7</v>
      </c>
      <c r="Q52" s="12" t="n">
        <f aca="false">VLOOKUP($A23&amp;Q$1,IF($A$30="AZ",Lookup!$M:$Q,Lookup!$M:$P),IF($A$30="AZ",5,IF($A$30="1d6",4,IF($A$30="2d6",3,2))),0)</f>
        <v>8</v>
      </c>
      <c r="R52" s="11" t="n">
        <f aca="false">VLOOKUP($A23&amp;R$1,IF($A$30="AZ",Lookup!$M:$Q,Lookup!$M:$P),IF($A$30="AZ",5,IF($A$30="1d6",4,IF($A$30="2d6",3,2))),0)</f>
        <v>10</v>
      </c>
      <c r="S52" s="11" t="n">
        <f aca="false">VLOOKUP($A23&amp;S$1,IF($A$30="AZ",Lookup!$M:$Q,Lookup!$M:$P),IF($A$30="AZ",5,IF($A$30="1d6",4,IF($A$30="2d6",3,2))),0)</f>
        <v>10</v>
      </c>
      <c r="T52" s="11" t="n">
        <f aca="false">VLOOKUP($A23&amp;T$1,IF($A$30="AZ",Lookup!$M:$Q,Lookup!$M:$P),IF($A$30="AZ",5,IF($A$30="1d6",4,IF($A$30="2d6",3,2))),0)</f>
        <v>8</v>
      </c>
      <c r="U52" s="12" t="n">
        <f aca="false">VLOOKUP($A23&amp;U$1,IF($A$30="AZ",Lookup!$M:$Q,Lookup!$M:$P),IF($A$30="AZ",5,IF($A$30="1d6",4,IF($A$30="2d6",3,2))),0)</f>
        <v>3</v>
      </c>
      <c r="V52" s="11" t="n">
        <f aca="false">VLOOKUP($A23&amp;V$1,IF($A$30="AZ",Lookup!$M:$Q,Lookup!$M:$P),IF($A$30="AZ",5,IF($A$30="1d6",4,IF($A$30="2d6",3,2))),0)</f>
        <v>7</v>
      </c>
      <c r="W52" s="11" t="n">
        <f aca="false">VLOOKUP($A23&amp;W$1,IF($A$30="AZ",Lookup!$M:$Q,Lookup!$M:$P),IF($A$30="AZ",5,IF($A$30="1d6",4,IF($A$30="2d6",3,2))),0)</f>
        <v>9</v>
      </c>
      <c r="X52" s="11" t="n">
        <f aca="false">VLOOKUP($A23&amp;X$1,IF($A$30="AZ",Lookup!$M:$Q,Lookup!$M:$P),IF($A$30="AZ",5,IF($A$30="1d6",4,IF($A$30="2d6",3,2))),0)</f>
        <v>6</v>
      </c>
      <c r="Y52" s="12" t="n">
        <f aca="false">VLOOKUP($A23&amp;Y$1,IF($A$30="AZ",Lookup!$M:$Q,Lookup!$M:$P),IF($A$30="AZ",5,IF($A$30="1d6",4,IF($A$30="2d6",3,2))),0)</f>
        <v>8</v>
      </c>
      <c r="Z52" s="11" t="n">
        <f aca="false">VLOOKUP($A23&amp;Z$1,IF($A$30="AZ",Lookup!$M:$Q,Lookup!$M:$P),IF($A$30="AZ",5,IF($A$30="1d6",4,IF($A$30="2d6",3,2))),0)</f>
        <v>9</v>
      </c>
      <c r="AA52" s="13" t="n">
        <f aca="false">VLOOKUP($A23&amp;AA$1,IF($A$30="AZ",Lookup!$M:$Q,Lookup!$M:$P),IF($A$30="AZ",5,IF($A$30="1d6",4,IF($A$30="2d6",3,2))),0)</f>
        <v>4</v>
      </c>
      <c r="AB52" s="2" t="s">
        <v>49</v>
      </c>
      <c r="AC52" s="2" t="s">
        <v>49</v>
      </c>
      <c r="AD52" s="10" t="str">
        <f aca="false">VLOOKUP($AC23&amp;AD$1,IF($AC$30="AZ",Lookup2!$M:$Q,Lookup2!$M:$P),IF($AC$30="AZ",5,IF($AC$30="1d6",4,IF($AC$30="2d6",3,2))),0)</f>
        <v>Pu</v>
      </c>
      <c r="AE52" s="11" t="str">
        <f aca="false">VLOOKUP($AC23&amp;AE$1,IF($AC$30="AZ",Lookup2!$M:$Q,Lookup2!$M:$P),IF($AC$30="AZ",5,IF($AC$30="1d6",4,IF($AC$30="2d6",3,2))),0)</f>
        <v>Hz</v>
      </c>
      <c r="AF52" s="11" t="str">
        <f aca="false">VLOOKUP($AC23&amp;AF$1,IF($AC$30="AZ",Lookup2!$M:$Q,Lookup2!$M:$P),IF($AC$30="AZ",5,IF($AC$30="1d6",4,IF($AC$30="2d6",3,2))),0)</f>
        <v>Qe</v>
      </c>
      <c r="AG52" s="12" t="str">
        <f aca="false">VLOOKUP($AC23&amp;AG$1,IF($AC$30="AZ",Lookup2!$M:$Q,Lookup2!$M:$P),IF($AC$30="AZ",5,IF($AC$30="1d6",4,IF($AC$30="2d6",3,2))),0)</f>
        <v>Zt</v>
      </c>
      <c r="AH52" s="11" t="str">
        <f aca="false">VLOOKUP($AC23&amp;AH$1,IF($AC$30="AZ",Lookup2!$M:$Q,Lookup2!$M:$P),IF($AC$30="AZ",5,IF($AC$30="1d6",4,IF($AC$30="2d6",3,2))),0)</f>
        <v>Oh</v>
      </c>
      <c r="AI52" s="11" t="str">
        <f aca="false">VLOOKUP($AC23&amp;AI$1,IF($AC$30="AZ",Lookup2!$M:$Q,Lookup2!$M:$P),IF($AC$30="AZ",5,IF($AC$30="1d6",4,IF($AC$30="2d6",3,2))),0)</f>
        <v>Ty</v>
      </c>
      <c r="AJ52" s="11" t="str">
        <f aca="false">VLOOKUP($AC23&amp;AJ$1,IF($AC$30="AZ",Lookup2!$M:$Q,Lookup2!$M:$P),IF($AC$30="AZ",5,IF($AC$30="1d6",4,IF($AC$30="2d6",3,2))),0)</f>
        <v>Br</v>
      </c>
      <c r="AK52" s="12" t="str">
        <f aca="false">VLOOKUP($AC23&amp;AK$1,IF($AC$30="AZ",Lookup2!$M:$Q,Lookup2!$M:$P),IF($AC$30="AZ",5,IF($AC$30="1d6",4,IF($AC$30="2d6",3,2))),0)</f>
        <v>Ao</v>
      </c>
      <c r="AL52" s="11" t="str">
        <f aca="false">VLOOKUP($AC23&amp;AL$1,IF($AC$30="AZ",Lookup2!$M:$Q,Lookup2!$M:$P),IF($AC$30="AZ",5,IF($AC$30="1d6",4,IF($AC$30="2d6",3,2))),0)</f>
        <v>Fh</v>
      </c>
      <c r="AM52" s="11" t="str">
        <f aca="false">VLOOKUP($AC23&amp;AM$1,IF($AC$30="AZ",Lookup2!$M:$Q,Lookup2!$M:$P),IF($AC$30="AZ",5,IF($AC$30="1d6",4,IF($AC$30="2d6",3,2))),0)</f>
        <v>Vt</v>
      </c>
      <c r="AN52" s="11" t="str">
        <f aca="false">VLOOKUP($AC23&amp;AN$1,IF($AC$30="AZ",Lookup2!$M:$Q,Lookup2!$M:$P),IF($AC$30="AZ",5,IF($AC$30="1d6",4,IF($AC$30="2d6",3,2))),0)</f>
        <v>Ii</v>
      </c>
      <c r="AO52" s="12" t="str">
        <f aca="false">VLOOKUP($AC23&amp;AO$1,IF($AC$30="AZ",Lookup2!$M:$Q,Lookup2!$M:$P),IF($AC$30="AZ",5,IF($AC$30="1d6",4,IF($AC$30="2d6",3,2))),0)</f>
        <v>Bm</v>
      </c>
      <c r="AP52" s="11" t="str">
        <f aca="false">VLOOKUP($AC23&amp;AP$1,IF($AC$30="AZ",Lookup2!$M:$Q,Lookup2!$M:$P),IF($AC$30="AZ",5,IF($AC$30="1d6",4,IF($AC$30="2d6",3,2))),0)</f>
        <v>Qw</v>
      </c>
      <c r="AQ52" s="11" t="str">
        <f aca="false">VLOOKUP($AC23&amp;AQ$1,IF($AC$30="AZ",Lookup2!$M:$Q,Lookup2!$M:$P),IF($AC$30="AZ",5,IF($AC$30="1d6",4,IF($AC$30="2d6",3,2))),0)</f>
        <v>Nu</v>
      </c>
      <c r="AR52" s="11" t="str">
        <f aca="false">VLOOKUP($AC23&amp;AR$1,IF($AC$30="AZ",Lookup2!$M:$Q,Lookup2!$M:$P),IF($AC$30="AZ",5,IF($AC$30="1d6",4,IF($AC$30="2d6",3,2))),0)</f>
        <v>Co</v>
      </c>
      <c r="AS52" s="12" t="str">
        <f aca="false">VLOOKUP($AC23&amp;AS$1,IF($AC$30="AZ",Lookup2!$M:$Q,Lookup2!$M:$P),IF($AC$30="AZ",5,IF($AC$30="1d6",4,IF($AC$30="2d6",3,2))),0)</f>
        <v>Vy</v>
      </c>
      <c r="AT52" s="11" t="str">
        <f aca="false">VLOOKUP($AC23&amp;AT$1,IF($AC$30="AZ",Lookup2!$M:$Q,Lookup2!$M:$P),IF($AC$30="AZ",5,IF($AC$30="1d6",4,IF($AC$30="2d6",3,2))),0)</f>
        <v>Jb</v>
      </c>
      <c r="AU52" s="11" t="str">
        <f aca="false">VLOOKUP($AC23&amp;AU$1,IF($AC$30="AZ",Lookup2!$M:$Q,Lookup2!$M:$P),IF($AC$30="AZ",5,IF($AC$30="1d6",4,IF($AC$30="2d6",3,2))),0)</f>
        <v>Bb</v>
      </c>
      <c r="AV52" s="11" t="str">
        <f aca="false">VLOOKUP($AC23&amp;AV$1,IF($AC$30="AZ",Lookup2!$M:$Q,Lookup2!$M:$P),IF($AC$30="AZ",5,IF($AC$30="1d6",4,IF($AC$30="2d6",3,2))),0)</f>
        <v>Zf</v>
      </c>
      <c r="AW52" s="12" t="str">
        <f aca="false">VLOOKUP($AC23&amp;AW$1,IF($AC$30="AZ",Lookup2!$M:$Q,Lookup2!$M:$P),IF($AC$30="AZ",5,IF($AC$30="1d6",4,IF($AC$30="2d6",3,2))),0)</f>
        <v>Nv</v>
      </c>
      <c r="AX52" s="11" t="str">
        <f aca="false">VLOOKUP($AC23&amp;AX$1,IF($AC$30="AZ",Lookup2!$M:$Q,Lookup2!$M:$P),IF($AC$30="AZ",5,IF($AC$30="1d6",4,IF($AC$30="2d6",3,2))),0)</f>
        <v>Tw</v>
      </c>
      <c r="AY52" s="11" t="str">
        <f aca="false">VLOOKUP($AC23&amp;AY$1,IF($AC$30="AZ",Lookup2!$M:$Q,Lookup2!$M:$P),IF($AC$30="AZ",5,IF($AC$30="1d6",4,IF($AC$30="2d6",3,2))),0)</f>
        <v>Ly</v>
      </c>
      <c r="AZ52" s="11" t="str">
        <f aca="false">VLOOKUP($AC23&amp;AZ$1,IF($AC$30="AZ",Lookup2!$M:$Q,Lookup2!$M:$P),IF($AC$30="AZ",5,IF($AC$30="1d6",4,IF($AC$30="2d6",3,2))),0)</f>
        <v>Xp</v>
      </c>
      <c r="BA52" s="12" t="str">
        <f aca="false">VLOOKUP($AC23&amp;BA$1,IF($AC$30="AZ",Lookup2!$M:$Q,Lookup2!$M:$P),IF($AC$30="AZ",5,IF($AC$30="1d6",4,IF($AC$30="2d6",3,2))),0)</f>
        <v>Ec</v>
      </c>
      <c r="BB52" s="11" t="str">
        <f aca="false">VLOOKUP($AC23&amp;BB$1,IF($AC$30="AZ",Lookup2!$M:$Q,Lookup2!$M:$P),IF($AC$30="AZ",5,IF($AC$30="1d6",4,IF($AC$30="2d6",3,2))),0)</f>
        <v>Uc</v>
      </c>
      <c r="BC52" s="13" t="str">
        <f aca="false">VLOOKUP($AC23&amp;BC$1,IF($AC$30="AZ",Lookup2!$M:$Q,Lookup2!$M:$P),IF($AC$30="AZ",5,IF($AC$30="1d6",4,IF($AC$30="2d6",3,2))),0)</f>
        <v>Rx</v>
      </c>
      <c r="BD52" s="2" t="s">
        <v>49</v>
      </c>
    </row>
    <row r="53" customFormat="false" ht="15.75" hidden="false" customHeight="false" outlineLevel="0" collapsed="false">
      <c r="A53" s="2" t="s">
        <v>50</v>
      </c>
      <c r="B53" s="10" t="n">
        <f aca="false">VLOOKUP($A24&amp;B$1,IF($A$30="AZ",Lookup!$M:$Q,Lookup!$M:$P),IF($A$30="AZ",5,IF($A$30="1d6",4,IF($A$30="2d6",3,2))),0)</f>
        <v>8</v>
      </c>
      <c r="C53" s="11" t="n">
        <f aca="false">VLOOKUP($A24&amp;C$1,IF($A$30="AZ",Lookup!$M:$Q,Lookup!$M:$P),IF($A$30="AZ",5,IF($A$30="1d6",4,IF($A$30="2d6",3,2))),0)</f>
        <v>9</v>
      </c>
      <c r="D53" s="11" t="n">
        <f aca="false">VLOOKUP($A24&amp;D$1,IF($A$30="AZ",Lookup!$M:$Q,Lookup!$M:$P),IF($A$30="AZ",5,IF($A$30="1d6",4,IF($A$30="2d6",3,2))),0)</f>
        <v>7</v>
      </c>
      <c r="E53" s="12" t="n">
        <f aca="false">VLOOKUP($A24&amp;E$1,IF($A$30="AZ",Lookup!$M:$Q,Lookup!$M:$P),IF($A$30="AZ",5,IF($A$30="1d6",4,IF($A$30="2d6",3,2))),0)</f>
        <v>9</v>
      </c>
      <c r="F53" s="11" t="n">
        <f aca="false">VLOOKUP($A24&amp;F$1,IF($A$30="AZ",Lookup!$M:$Q,Lookup!$M:$P),IF($A$30="AZ",5,IF($A$30="1d6",4,IF($A$30="2d6",3,2))),0)</f>
        <v>5</v>
      </c>
      <c r="G53" s="11" t="n">
        <f aca="false">VLOOKUP($A24&amp;G$1,IF($A$30="AZ",Lookup!$M:$Q,Lookup!$M:$P),IF($A$30="AZ",5,IF($A$30="1d6",4,IF($A$30="2d6",3,2))),0)</f>
        <v>7</v>
      </c>
      <c r="H53" s="11" t="n">
        <f aca="false">VLOOKUP($A24&amp;H$1,IF($A$30="AZ",Lookup!$M:$Q,Lookup!$M:$P),IF($A$30="AZ",5,IF($A$30="1d6",4,IF($A$30="2d6",3,2))),0)</f>
        <v>8</v>
      </c>
      <c r="I53" s="12" t="n">
        <f aca="false">VLOOKUP($A24&amp;I$1,IF($A$30="AZ",Lookup!$M:$Q,Lookup!$M:$P),IF($A$30="AZ",5,IF($A$30="1d6",4,IF($A$30="2d6",3,2))),0)</f>
        <v>5</v>
      </c>
      <c r="J53" s="11" t="n">
        <f aca="false">VLOOKUP($A24&amp;J$1,IF($A$30="AZ",Lookup!$M:$Q,Lookup!$M:$P),IF($A$30="AZ",5,IF($A$30="1d6",4,IF($A$30="2d6",3,2))),0)</f>
        <v>9</v>
      </c>
      <c r="K53" s="11" t="n">
        <f aca="false">VLOOKUP($A24&amp;K$1,IF($A$30="AZ",Lookup!$M:$Q,Lookup!$M:$P),IF($A$30="AZ",5,IF($A$30="1d6",4,IF($A$30="2d6",3,2))),0)</f>
        <v>7</v>
      </c>
      <c r="L53" s="11" t="n">
        <f aca="false">VLOOKUP($A24&amp;L$1,IF($A$30="AZ",Lookup!$M:$Q,Lookup!$M:$P),IF($A$30="AZ",5,IF($A$30="1d6",4,IF($A$30="2d6",3,2))),0)</f>
        <v>9</v>
      </c>
      <c r="M53" s="12" t="n">
        <f aca="false">VLOOKUP($A24&amp;M$1,IF($A$30="AZ",Lookup!$M:$Q,Lookup!$M:$P),IF($A$30="AZ",5,IF($A$30="1d6",4,IF($A$30="2d6",3,2))),0)</f>
        <v>10</v>
      </c>
      <c r="N53" s="11" t="n">
        <f aca="false">VLOOKUP($A24&amp;N$1,IF($A$30="AZ",Lookup!$M:$Q,Lookup!$M:$P),IF($A$30="AZ",5,IF($A$30="1d6",4,IF($A$30="2d6",3,2))),0)</f>
        <v>6</v>
      </c>
      <c r="O53" s="11" t="n">
        <f aca="false">VLOOKUP($A24&amp;O$1,IF($A$30="AZ",Lookup!$M:$Q,Lookup!$M:$P),IF($A$30="AZ",5,IF($A$30="1d6",4,IF($A$30="2d6",3,2))),0)</f>
        <v>7</v>
      </c>
      <c r="P53" s="11" t="n">
        <f aca="false">VLOOKUP($A24&amp;P$1,IF($A$30="AZ",Lookup!$M:$Q,Lookup!$M:$P),IF($A$30="AZ",5,IF($A$30="1d6",4,IF($A$30="2d6",3,2))),0)</f>
        <v>7</v>
      </c>
      <c r="Q53" s="12" t="n">
        <f aca="false">VLOOKUP($A24&amp;Q$1,IF($A$30="AZ",Lookup!$M:$Q,Lookup!$M:$P),IF($A$30="AZ",5,IF($A$30="1d6",4,IF($A$30="2d6",3,2))),0)</f>
        <v>4</v>
      </c>
      <c r="R53" s="11" t="n">
        <f aca="false">VLOOKUP($A24&amp;R$1,IF($A$30="AZ",Lookup!$M:$Q,Lookup!$M:$P),IF($A$30="AZ",5,IF($A$30="1d6",4,IF($A$30="2d6",3,2))),0)</f>
        <v>8</v>
      </c>
      <c r="S53" s="11" t="n">
        <f aca="false">VLOOKUP($A24&amp;S$1,IF($A$30="AZ",Lookup!$M:$Q,Lookup!$M:$P),IF($A$30="AZ",5,IF($A$30="1d6",4,IF($A$30="2d6",3,2))),0)</f>
        <v>7</v>
      </c>
      <c r="T53" s="11" t="n">
        <f aca="false">VLOOKUP($A24&amp;T$1,IF($A$30="AZ",Lookup!$M:$Q,Lookup!$M:$P),IF($A$30="AZ",5,IF($A$30="1d6",4,IF($A$30="2d6",3,2))),0)</f>
        <v>8</v>
      </c>
      <c r="U53" s="12" t="n">
        <f aca="false">VLOOKUP($A24&amp;U$1,IF($A$30="AZ",Lookup!$M:$Q,Lookup!$M:$P),IF($A$30="AZ",5,IF($A$30="1d6",4,IF($A$30="2d6",3,2))),0)</f>
        <v>8</v>
      </c>
      <c r="V53" s="11" t="n">
        <f aca="false">VLOOKUP($A24&amp;V$1,IF($A$30="AZ",Lookup!$M:$Q,Lookup!$M:$P),IF($A$30="AZ",5,IF($A$30="1d6",4,IF($A$30="2d6",3,2))),0)</f>
        <v>7</v>
      </c>
      <c r="W53" s="11" t="n">
        <f aca="false">VLOOKUP($A24&amp;W$1,IF($A$30="AZ",Lookup!$M:$Q,Lookup!$M:$P),IF($A$30="AZ",5,IF($A$30="1d6",4,IF($A$30="2d6",3,2))),0)</f>
        <v>6</v>
      </c>
      <c r="X53" s="11" t="n">
        <f aca="false">VLOOKUP($A24&amp;X$1,IF($A$30="AZ",Lookup!$M:$Q,Lookup!$M:$P),IF($A$30="AZ",5,IF($A$30="1d6",4,IF($A$30="2d6",3,2))),0)</f>
        <v>10</v>
      </c>
      <c r="Y53" s="12" t="n">
        <f aca="false">VLOOKUP($A24&amp;Y$1,IF($A$30="AZ",Lookup!$M:$Q,Lookup!$M:$P),IF($A$30="AZ",5,IF($A$30="1d6",4,IF($A$30="2d6",3,2))),0)</f>
        <v>6</v>
      </c>
      <c r="Z53" s="11" t="n">
        <f aca="false">VLOOKUP($A24&amp;Z$1,IF($A$30="AZ",Lookup!$M:$Q,Lookup!$M:$P),IF($A$30="AZ",5,IF($A$30="1d6",4,IF($A$30="2d6",3,2))),0)</f>
        <v>4</v>
      </c>
      <c r="AA53" s="13" t="n">
        <f aca="false">VLOOKUP($A24&amp;AA$1,IF($A$30="AZ",Lookup!$M:$Q,Lookup!$M:$P),IF($A$30="AZ",5,IF($A$30="1d6",4,IF($A$30="2d6",3,2))),0)</f>
        <v>5</v>
      </c>
      <c r="AB53" s="2" t="s">
        <v>50</v>
      </c>
      <c r="AC53" s="2" t="s">
        <v>50</v>
      </c>
      <c r="AD53" s="10" t="str">
        <f aca="false">VLOOKUP($AC24&amp;AD$1,IF($AC$30="AZ",Lookup2!$M:$Q,Lookup2!$M:$P),IF($AC$30="AZ",5,IF($AC$30="1d6",4,IF($AC$30="2d6",3,2))),0)</f>
        <v>Kk</v>
      </c>
      <c r="AE53" s="11" t="str">
        <f aca="false">VLOOKUP($AC24&amp;AE$1,IF($AC$30="AZ",Lookup2!$M:$Q,Lookup2!$M:$P),IF($AC$30="AZ",5,IF($AC$30="1d6",4,IF($AC$30="2d6",3,2))),0)</f>
        <v>Hj</v>
      </c>
      <c r="AF53" s="11" t="str">
        <f aca="false">VLOOKUP($AC24&amp;AF$1,IF($AC$30="AZ",Lookup2!$M:$Q,Lookup2!$M:$P),IF($AC$30="AZ",5,IF($AC$30="1d6",4,IF($AC$30="2d6",3,2))),0)</f>
        <v>Tq</v>
      </c>
      <c r="AG53" s="12" t="str">
        <f aca="false">VLOOKUP($AC24&amp;AG$1,IF($AC$30="AZ",Lookup2!$M:$Q,Lookup2!$M:$P),IF($AC$30="AZ",5,IF($AC$30="1d6",4,IF($AC$30="2d6",3,2))),0)</f>
        <v>Qf</v>
      </c>
      <c r="AH53" s="11" t="str">
        <f aca="false">VLOOKUP($AC24&amp;AH$1,IF($AC$30="AZ",Lookup2!$M:$Q,Lookup2!$M:$P),IF($AC$30="AZ",5,IF($AC$30="1d6",4,IF($AC$30="2d6",3,2))),0)</f>
        <v>Vk</v>
      </c>
      <c r="AI53" s="11" t="str">
        <f aca="false">VLOOKUP($AC24&amp;AI$1,IF($AC$30="AZ",Lookup2!$M:$Q,Lookup2!$M:$P),IF($AC$30="AZ",5,IF($AC$30="1d6",4,IF($AC$30="2d6",3,2))),0)</f>
        <v>Ov</v>
      </c>
      <c r="AJ53" s="11" t="str">
        <f aca="false">VLOOKUP($AC24&amp;AJ$1,IF($AC$30="AZ",Lookup2!$M:$Q,Lookup2!$M:$P),IF($AC$30="AZ",5,IF($AC$30="1d6",4,IF($AC$30="2d6",3,2))),0)</f>
        <v>Yd</v>
      </c>
      <c r="AK53" s="12" t="str">
        <f aca="false">VLOOKUP($AC24&amp;AK$1,IF($AC$30="AZ",Lookup2!$M:$Q,Lookup2!$M:$P),IF($AC$30="AZ",5,IF($AC$30="1d6",4,IF($AC$30="2d6",3,2))),0)</f>
        <v>Ht</v>
      </c>
      <c r="AL53" s="11" t="str">
        <f aca="false">VLOOKUP($AC24&amp;AL$1,IF($AC$30="AZ",Lookup2!$M:$Q,Lookup2!$M:$P),IF($AC$30="AZ",5,IF($AC$30="1d6",4,IF($AC$30="2d6",3,2))),0)</f>
        <v>Vh</v>
      </c>
      <c r="AM53" s="11" t="str">
        <f aca="false">VLOOKUP($AC24&amp;AM$1,IF($AC$30="AZ",Lookup2!$M:$Q,Lookup2!$M:$P),IF($AC$30="AZ",5,IF($AC$30="1d6",4,IF($AC$30="2d6",3,2))),0)</f>
        <v>If</v>
      </c>
      <c r="AN53" s="11" t="str">
        <f aca="false">VLOOKUP($AC24&amp;AN$1,IF($AC$30="AZ",Lookup2!$M:$Q,Lookup2!$M:$P),IF($AC$30="AZ",5,IF($AC$30="1d6",4,IF($AC$30="2d6",3,2))),0)</f>
        <v>Pl</v>
      </c>
      <c r="AO53" s="12" t="str">
        <f aca="false">VLOOKUP($AC24&amp;AO$1,IF($AC$30="AZ",Lookup2!$M:$Q,Lookup2!$M:$P),IF($AC$30="AZ",5,IF($AC$30="1d6",4,IF($AC$30="2d6",3,2))),0)</f>
        <v>Ta</v>
      </c>
      <c r="AP53" s="11" t="str">
        <f aca="false">VLOOKUP($AC24&amp;AP$1,IF($AC$30="AZ",Lookup2!$M:$Q,Lookup2!$M:$P),IF($AC$30="AZ",5,IF($AC$30="1d6",4,IF($AC$30="2d6",3,2))),0)</f>
        <v>Ju</v>
      </c>
      <c r="AQ53" s="11" t="str">
        <f aca="false">VLOOKUP($AC24&amp;AQ$1,IF($AC$30="AZ",Lookup2!$M:$Q,Lookup2!$M:$P),IF($AC$30="AZ",5,IF($AC$30="1d6",4,IF($AC$30="2d6",3,2))),0)</f>
        <v>Ri</v>
      </c>
      <c r="AR53" s="11" t="str">
        <f aca="false">VLOOKUP($AC24&amp;AR$1,IF($AC$30="AZ",Lookup2!$M:$Q,Lookup2!$M:$P),IF($AC$30="AZ",5,IF($AC$30="1d6",4,IF($AC$30="2d6",3,2))),0)</f>
        <v>Ep</v>
      </c>
      <c r="AS53" s="12" t="str">
        <f aca="false">VLOOKUP($AC24&amp;AS$1,IF($AC$30="AZ",Lookup2!$M:$Q,Lookup2!$M:$P),IF($AC$30="AZ",5,IF($AC$30="1d6",4,IF($AC$30="2d6",3,2))),0)</f>
        <v>Dw</v>
      </c>
      <c r="AT53" s="11" t="str">
        <f aca="false">VLOOKUP($AC24&amp;AT$1,IF($AC$30="AZ",Lookup2!$M:$Q,Lookup2!$M:$P),IF($AC$30="AZ",5,IF($AC$30="1d6",4,IF($AC$30="2d6",3,2))),0)</f>
        <v>Gq</v>
      </c>
      <c r="AU53" s="11" t="str">
        <f aca="false">VLOOKUP($AC24&amp;AU$1,IF($AC$30="AZ",Lookup2!$M:$Q,Lookup2!$M:$P),IF($AC$30="AZ",5,IF($AC$30="1d6",4,IF($AC$30="2d6",3,2))),0)</f>
        <v>Eu</v>
      </c>
      <c r="AV53" s="11" t="str">
        <f aca="false">VLOOKUP($AC24&amp;AV$1,IF($AC$30="AZ",Lookup2!$M:$Q,Lookup2!$M:$P),IF($AC$30="AZ",5,IF($AC$30="1d6",4,IF($AC$30="2d6",3,2))),0)</f>
        <v>Tr</v>
      </c>
      <c r="AW53" s="12" t="str">
        <f aca="false">VLOOKUP($AC24&amp;AW$1,IF($AC$30="AZ",Lookup2!$M:$Q,Lookup2!$M:$P),IF($AC$30="AZ",5,IF($AC$30="1d6",4,IF($AC$30="2d6",3,2))),0)</f>
        <v>Es</v>
      </c>
      <c r="AX53" s="11" t="str">
        <f aca="false">VLOOKUP($AC24&amp;AX$1,IF($AC$30="AZ",Lookup2!$M:$Q,Lookup2!$M:$P),IF($AC$30="AZ",5,IF($AC$30="1d6",4,IF($AC$30="2d6",3,2))),0)</f>
        <v>On</v>
      </c>
      <c r="AY53" s="11" t="str">
        <f aca="false">VLOOKUP($AC24&amp;AY$1,IF($AC$30="AZ",Lookup2!$M:$Q,Lookup2!$M:$P),IF($AC$30="AZ",5,IF($AC$30="1d6",4,IF($AC$30="2d6",3,2))),0)</f>
        <v>Zz</v>
      </c>
      <c r="AZ53" s="11" t="str">
        <f aca="false">VLOOKUP($AC24&amp;AZ$1,IF($AC$30="AZ",Lookup2!$M:$Q,Lookup2!$M:$P),IF($AC$30="AZ",5,IF($AC$30="1d6",4,IF($AC$30="2d6",3,2))),0)</f>
        <v>Gu</v>
      </c>
      <c r="BA53" s="12" t="str">
        <f aca="false">VLOOKUP($AC24&amp;BA$1,IF($AC$30="AZ",Lookup2!$M:$Q,Lookup2!$M:$P),IF($AC$30="AZ",5,IF($AC$30="1d6",4,IF($AC$30="2d6",3,2))),0)</f>
        <v>Nj</v>
      </c>
      <c r="BB53" s="11" t="str">
        <f aca="false">VLOOKUP($AC24&amp;BB$1,IF($AC$30="AZ",Lookup2!$M:$Q,Lookup2!$M:$P),IF($AC$30="AZ",5,IF($AC$30="1d6",4,IF($AC$30="2d6",3,2))),0)</f>
        <v>Ah</v>
      </c>
      <c r="BC53" s="13" t="str">
        <f aca="false">VLOOKUP($AC24&amp;BC$1,IF($AC$30="AZ",Lookup2!$M:$Q,Lookup2!$M:$P),IF($AC$30="AZ",5,IF($AC$30="1d6",4,IF($AC$30="2d6",3,2))),0)</f>
        <v>Kf</v>
      </c>
      <c r="BD53" s="2" t="s">
        <v>50</v>
      </c>
    </row>
    <row r="54" customFormat="false" ht="15.75" hidden="false" customHeight="false" outlineLevel="0" collapsed="false">
      <c r="A54" s="14" t="s">
        <v>51</v>
      </c>
      <c r="B54" s="15" t="n">
        <f aca="false">VLOOKUP($A25&amp;B$1,IF($A$30="AZ",Lookup!$M:$Q,Lookup!$M:$P),IF($A$30="AZ",5,IF($A$30="1d6",4,IF($A$30="2d6",3,2))),0)</f>
        <v>7</v>
      </c>
      <c r="C54" s="16" t="n">
        <f aca="false">VLOOKUP($A25&amp;C$1,IF($A$30="AZ",Lookup!$M:$Q,Lookup!$M:$P),IF($A$30="AZ",5,IF($A$30="1d6",4,IF($A$30="2d6",3,2))),0)</f>
        <v>5</v>
      </c>
      <c r="D54" s="16" t="n">
        <f aca="false">VLOOKUP($A25&amp;D$1,IF($A$30="AZ",Lookup!$M:$Q,Lookup!$M:$P),IF($A$30="AZ",5,IF($A$30="1d6",4,IF($A$30="2d6",3,2))),0)</f>
        <v>7</v>
      </c>
      <c r="E54" s="17" t="n">
        <f aca="false">VLOOKUP($A25&amp;E$1,IF($A$30="AZ",Lookup!$M:$Q,Lookup!$M:$P),IF($A$30="AZ",5,IF($A$30="1d6",4,IF($A$30="2d6",3,2))),0)</f>
        <v>9</v>
      </c>
      <c r="F54" s="16" t="n">
        <f aca="false">VLOOKUP($A25&amp;F$1,IF($A$30="AZ",Lookup!$M:$Q,Lookup!$M:$P),IF($A$30="AZ",5,IF($A$30="1d6",4,IF($A$30="2d6",3,2))),0)</f>
        <v>6</v>
      </c>
      <c r="G54" s="16" t="n">
        <f aca="false">VLOOKUP($A25&amp;G$1,IF($A$30="AZ",Lookup!$M:$Q,Lookup!$M:$P),IF($A$30="AZ",5,IF($A$30="1d6",4,IF($A$30="2d6",3,2))),0)</f>
        <v>4</v>
      </c>
      <c r="H54" s="16" t="n">
        <f aca="false">VLOOKUP($A25&amp;H$1,IF($A$30="AZ",Lookup!$M:$Q,Lookup!$M:$P),IF($A$30="AZ",5,IF($A$30="1d6",4,IF($A$30="2d6",3,2))),0)</f>
        <v>8</v>
      </c>
      <c r="I54" s="17" t="n">
        <f aca="false">VLOOKUP($A25&amp;I$1,IF($A$30="AZ",Lookup!$M:$Q,Lookup!$M:$P),IF($A$30="AZ",5,IF($A$30="1d6",4,IF($A$30="2d6",3,2))),0)</f>
        <v>8</v>
      </c>
      <c r="J54" s="16" t="n">
        <f aca="false">VLOOKUP($A25&amp;J$1,IF($A$30="AZ",Lookup!$M:$Q,Lookup!$M:$P),IF($A$30="AZ",5,IF($A$30="1d6",4,IF($A$30="2d6",3,2))),0)</f>
        <v>9</v>
      </c>
      <c r="K54" s="16" t="n">
        <f aca="false">VLOOKUP($A25&amp;K$1,IF($A$30="AZ",Lookup!$M:$Q,Lookup!$M:$P),IF($A$30="AZ",5,IF($A$30="1d6",4,IF($A$30="2d6",3,2))),0)</f>
        <v>7</v>
      </c>
      <c r="L54" s="16" t="n">
        <f aca="false">VLOOKUP($A25&amp;L$1,IF($A$30="AZ",Lookup!$M:$Q,Lookup!$M:$P),IF($A$30="AZ",5,IF($A$30="1d6",4,IF($A$30="2d6",3,2))),0)</f>
        <v>9</v>
      </c>
      <c r="M54" s="17" t="n">
        <f aca="false">VLOOKUP($A25&amp;M$1,IF($A$30="AZ",Lookup!$M:$Q,Lookup!$M:$P),IF($A$30="AZ",5,IF($A$30="1d6",4,IF($A$30="2d6",3,2))),0)</f>
        <v>6</v>
      </c>
      <c r="N54" s="16" t="n">
        <f aca="false">VLOOKUP($A25&amp;N$1,IF($A$30="AZ",Lookup!$M:$Q,Lookup!$M:$P),IF($A$30="AZ",5,IF($A$30="1d6",4,IF($A$30="2d6",3,2))),0)</f>
        <v>2</v>
      </c>
      <c r="O54" s="16" t="n">
        <f aca="false">VLOOKUP($A25&amp;O$1,IF($A$30="AZ",Lookup!$M:$Q,Lookup!$M:$P),IF($A$30="AZ",5,IF($A$30="1d6",4,IF($A$30="2d6",3,2))),0)</f>
        <v>8</v>
      </c>
      <c r="P54" s="16" t="n">
        <f aca="false">VLOOKUP($A25&amp;P$1,IF($A$30="AZ",Lookup!$M:$Q,Lookup!$M:$P),IF($A$30="AZ",5,IF($A$30="1d6",4,IF($A$30="2d6",3,2))),0)</f>
        <v>3</v>
      </c>
      <c r="Q54" s="17" t="n">
        <f aca="false">VLOOKUP($A25&amp;Q$1,IF($A$30="AZ",Lookup!$M:$Q,Lookup!$M:$P),IF($A$30="AZ",5,IF($A$30="1d6",4,IF($A$30="2d6",3,2))),0)</f>
        <v>3</v>
      </c>
      <c r="R54" s="16" t="n">
        <f aca="false">VLOOKUP($A25&amp;R$1,IF($A$30="AZ",Lookup!$M:$Q,Lookup!$M:$P),IF($A$30="AZ",5,IF($A$30="1d6",4,IF($A$30="2d6",3,2))),0)</f>
        <v>7</v>
      </c>
      <c r="S54" s="16" t="n">
        <f aca="false">VLOOKUP($A25&amp;S$1,IF($A$30="AZ",Lookup!$M:$Q,Lookup!$M:$P),IF($A$30="AZ",5,IF($A$30="1d6",4,IF($A$30="2d6",3,2))),0)</f>
        <v>7</v>
      </c>
      <c r="T54" s="16" t="n">
        <f aca="false">VLOOKUP($A25&amp;T$1,IF($A$30="AZ",Lookup!$M:$Q,Lookup!$M:$P),IF($A$30="AZ",5,IF($A$30="1d6",4,IF($A$30="2d6",3,2))),0)</f>
        <v>11</v>
      </c>
      <c r="U54" s="17" t="n">
        <f aca="false">VLOOKUP($A25&amp;U$1,IF($A$30="AZ",Lookup!$M:$Q,Lookup!$M:$P),IF($A$30="AZ",5,IF($A$30="1d6",4,IF($A$30="2d6",3,2))),0)</f>
        <v>8</v>
      </c>
      <c r="V54" s="16" t="n">
        <f aca="false">VLOOKUP($A25&amp;V$1,IF($A$30="AZ",Lookup!$M:$Q,Lookup!$M:$P),IF($A$30="AZ",5,IF($A$30="1d6",4,IF($A$30="2d6",3,2))),0)</f>
        <v>3</v>
      </c>
      <c r="W54" s="16" t="n">
        <f aca="false">VLOOKUP($A25&amp;W$1,IF($A$30="AZ",Lookup!$M:$Q,Lookup!$M:$P),IF($A$30="AZ",5,IF($A$30="1d6",4,IF($A$30="2d6",3,2))),0)</f>
        <v>3</v>
      </c>
      <c r="X54" s="16" t="n">
        <f aca="false">VLOOKUP($A25&amp;X$1,IF($A$30="AZ",Lookup!$M:$Q,Lookup!$M:$P),IF($A$30="AZ",5,IF($A$30="1d6",4,IF($A$30="2d6",3,2))),0)</f>
        <v>10</v>
      </c>
      <c r="Y54" s="17" t="n">
        <f aca="false">VLOOKUP($A25&amp;Y$1,IF($A$30="AZ",Lookup!$M:$Q,Lookup!$M:$P),IF($A$30="AZ",5,IF($A$30="1d6",4,IF($A$30="2d6",3,2))),0)</f>
        <v>7</v>
      </c>
      <c r="Z54" s="16" t="n">
        <f aca="false">VLOOKUP($A25&amp;Z$1,IF($A$30="AZ",Lookup!$M:$Q,Lookup!$M:$P),IF($A$30="AZ",5,IF($A$30="1d6",4,IF($A$30="2d6",3,2))),0)</f>
        <v>9</v>
      </c>
      <c r="AA54" s="18" t="n">
        <f aca="false">VLOOKUP($A25&amp;AA$1,IF($A$30="AZ",Lookup!$M:$Q,Lookup!$M:$P),IF($A$30="AZ",5,IF($A$30="1d6",4,IF($A$30="2d6",3,2))),0)</f>
        <v>8</v>
      </c>
      <c r="AB54" s="19" t="s">
        <v>51</v>
      </c>
      <c r="AC54" s="14" t="s">
        <v>51</v>
      </c>
      <c r="AD54" s="15" t="str">
        <f aca="false">VLOOKUP($AC25&amp;AD$1,IF($AC$30="AZ",Lookup2!$M:$Q,Lookup2!$M:$P),IF($AC$30="AZ",5,IF($AC$30="1d6",4,IF($AC$30="2d6",3,2))),0)</f>
        <v>Qp</v>
      </c>
      <c r="AE54" s="16" t="str">
        <f aca="false">VLOOKUP($AC25&amp;AE$1,IF($AC$30="AZ",Lookup2!$M:$Q,Lookup2!$M:$P),IF($AC$30="AZ",5,IF($AC$30="1d6",4,IF($AC$30="2d6",3,2))),0)</f>
        <v>Pa</v>
      </c>
      <c r="AF54" s="16" t="str">
        <f aca="false">VLOOKUP($AC25&amp;AF$1,IF($AC$30="AZ",Lookup2!$M:$Q,Lookup2!$M:$P),IF($AC$30="AZ",5,IF($AC$30="1d6",4,IF($AC$30="2d6",3,2))),0)</f>
        <v>Nz</v>
      </c>
      <c r="AG54" s="17" t="str">
        <f aca="false">VLOOKUP($AC25&amp;AG$1,IF($AC$30="AZ",Lookup2!$M:$Q,Lookup2!$M:$P),IF($AC$30="AZ",5,IF($AC$30="1d6",4,IF($AC$30="2d6",3,2))),0)</f>
        <v>Rp</v>
      </c>
      <c r="AH54" s="16" t="str">
        <f aca="false">VLOOKUP($AC25&amp;AH$1,IF($AC$30="AZ",Lookup2!$M:$Q,Lookup2!$M:$P),IF($AC$30="AZ",5,IF($AC$30="1d6",4,IF($AC$30="2d6",3,2))),0)</f>
        <v>Og</v>
      </c>
      <c r="AI54" s="16" t="str">
        <f aca="false">VLOOKUP($AC25&amp;AI$1,IF($AC$30="AZ",Lookup2!$M:$Q,Lookup2!$M:$P),IF($AC$30="AZ",5,IF($AC$30="1d6",4,IF($AC$30="2d6",3,2))),0)</f>
        <v>Re</v>
      </c>
      <c r="AJ54" s="16" t="str">
        <f aca="false">VLOOKUP($AC25&amp;AJ$1,IF($AC$30="AZ",Lookup2!$M:$Q,Lookup2!$M:$P),IF($AC$30="AZ",5,IF($AC$30="1d6",4,IF($AC$30="2d6",3,2))),0)</f>
        <v>Rw</v>
      </c>
      <c r="AK54" s="17" t="str">
        <f aca="false">VLOOKUP($AC25&amp;AK$1,IF($AC$30="AZ",Lookup2!$M:$Q,Lookup2!$M:$P),IF($AC$30="AZ",5,IF($AC$30="1d6",4,IF($AC$30="2d6",3,2))),0)</f>
        <v>Iq</v>
      </c>
      <c r="AL54" s="16" t="str">
        <f aca="false">VLOOKUP($AC25&amp;AL$1,IF($AC$30="AZ",Lookup2!$M:$Q,Lookup2!$M:$P),IF($AC$30="AZ",5,IF($AC$30="1d6",4,IF($AC$30="2d6",3,2))),0)</f>
        <v>Qm</v>
      </c>
      <c r="AM54" s="16" t="str">
        <f aca="false">VLOOKUP($AC25&amp;AM$1,IF($AC$30="AZ",Lookup2!$M:$Q,Lookup2!$M:$P),IF($AC$30="AZ",5,IF($AC$30="1d6",4,IF($AC$30="2d6",3,2))),0)</f>
        <v>Pe</v>
      </c>
      <c r="AN54" s="16" t="str">
        <f aca="false">VLOOKUP($AC25&amp;AN$1,IF($AC$30="AZ",Lookup2!$M:$Q,Lookup2!$M:$P),IF($AC$30="AZ",5,IF($AC$30="1d6",4,IF($AC$30="2d6",3,2))),0)</f>
        <v>Nk</v>
      </c>
      <c r="AO54" s="17" t="str">
        <f aca="false">VLOOKUP($AC25&amp;AO$1,IF($AC$30="AZ",Lookup2!$M:$Q,Lookup2!$M:$P),IF($AC$30="AZ",5,IF($AC$30="1d6",4,IF($AC$30="2d6",3,2))),0)</f>
        <v>Vz</v>
      </c>
      <c r="AP54" s="16" t="str">
        <f aca="false">VLOOKUP($AC25&amp;AP$1,IF($AC$30="AZ",Lookup2!$M:$Q,Lookup2!$M:$P),IF($AC$30="AZ",5,IF($AC$30="1d6",4,IF($AC$30="2d6",3,2))),0)</f>
        <v>Ad</v>
      </c>
      <c r="AQ54" s="16" t="str">
        <f aca="false">VLOOKUP($AC25&amp;AQ$1,IF($AC$30="AZ",Lookup2!$M:$Q,Lookup2!$M:$P),IF($AC$30="AZ",5,IF($AC$30="1d6",4,IF($AC$30="2d6",3,2))),0)</f>
        <v>Us</v>
      </c>
      <c r="AR54" s="16" t="str">
        <f aca="false">VLOOKUP($AC25&amp;AR$1,IF($AC$30="AZ",Lookup2!$M:$Q,Lookup2!$M:$P),IF($AC$30="AZ",5,IF($AC$30="1d6",4,IF($AC$30="2d6",3,2))),0)</f>
        <v>Un</v>
      </c>
      <c r="AS54" s="17" t="str">
        <f aca="false">VLOOKUP($AC25&amp;AS$1,IF($AC$30="AZ",Lookup2!$M:$Q,Lookup2!$M:$P),IF($AC$30="AZ",5,IF($AC$30="1d6",4,IF($AC$30="2d6",3,2))),0)</f>
        <v>Xh</v>
      </c>
      <c r="AT54" s="16" t="str">
        <f aca="false">VLOOKUP($AC25&amp;AT$1,IF($AC$30="AZ",Lookup2!$M:$Q,Lookup2!$M:$P),IF($AC$30="AZ",5,IF($AC$30="1d6",4,IF($AC$30="2d6",3,2))),0)</f>
        <v>Xi</v>
      </c>
      <c r="AU54" s="16" t="str">
        <f aca="false">VLOOKUP($AC25&amp;AU$1,IF($AC$30="AZ",Lookup2!$M:$Q,Lookup2!$M:$P),IF($AC$30="AZ",5,IF($AC$30="1d6",4,IF($AC$30="2d6",3,2))),0)</f>
        <v>Ow</v>
      </c>
      <c r="AV54" s="16" t="str">
        <f aca="false">VLOOKUP($AC25&amp;AV$1,IF($AC$30="AZ",Lookup2!$M:$Q,Lookup2!$M:$P),IF($AC$30="AZ",5,IF($AC$30="1d6",4,IF($AC$30="2d6",3,2))),0)</f>
        <v>Iz</v>
      </c>
      <c r="AW54" s="17" t="str">
        <f aca="false">VLOOKUP($AC25&amp;AW$1,IF($AC$30="AZ",Lookup2!$M:$Q,Lookup2!$M:$P),IF($AC$30="AZ",5,IF($AC$30="1d6",4,IF($AC$30="2d6",3,2))),0)</f>
        <v>Zv</v>
      </c>
      <c r="AX54" s="16" t="str">
        <f aca="false">VLOOKUP($AC25&amp;AX$1,IF($AC$30="AZ",Lookup2!$M:$Q,Lookup2!$M:$P),IF($AC$30="AZ",5,IF($AC$30="1d6",4,IF($AC$30="2d6",3,2))),0)</f>
        <v>Gw</v>
      </c>
      <c r="AY54" s="16" t="str">
        <f aca="false">VLOOKUP($AC25&amp;AY$1,IF($AC$30="AZ",Lookup2!$M:$Q,Lookup2!$M:$P),IF($AC$30="AZ",5,IF($AC$30="1d6",4,IF($AC$30="2d6",3,2))),0)</f>
        <v>Eb</v>
      </c>
      <c r="AZ54" s="16" t="str">
        <f aca="false">VLOOKUP($AC25&amp;AZ$1,IF($AC$30="AZ",Lookup2!$M:$Q,Lookup2!$M:$P),IF($AC$30="AZ",5,IF($AC$30="1d6",4,IF($AC$30="2d6",3,2))),0)</f>
        <v>Ka</v>
      </c>
      <c r="BA54" s="17" t="str">
        <f aca="false">VLOOKUP($AC25&amp;BA$1,IF($AC$30="AZ",Lookup2!$M:$Q,Lookup2!$M:$P),IF($AC$30="AZ",5,IF($AC$30="1d6",4,IF($AC$30="2d6",3,2))),0)</f>
        <v>Yv</v>
      </c>
      <c r="BB54" s="16" t="str">
        <f aca="false">VLOOKUP($AC25&amp;BB$1,IF($AC$30="AZ",Lookup2!$M:$Q,Lookup2!$M:$P),IF($AC$30="AZ",5,IF($AC$30="1d6",4,IF($AC$30="2d6",3,2))),0)</f>
        <v>Pr</v>
      </c>
      <c r="BC54" s="18" t="str">
        <f aca="false">VLOOKUP($AC25&amp;BC$1,IF($AC$30="AZ",Lookup2!$M:$Q,Lookup2!$M:$P),IF($AC$30="AZ",5,IF($AC$30="1d6",4,IF($AC$30="2d6",3,2))),0)</f>
        <v>Oq</v>
      </c>
      <c r="BD54" s="19" t="s">
        <v>51</v>
      </c>
    </row>
    <row r="55" customFormat="false" ht="15.75" hidden="false" customHeight="false" outlineLevel="0" collapsed="false">
      <c r="A55" s="20" t="s">
        <v>52</v>
      </c>
      <c r="B55" s="6" t="n">
        <f aca="false">VLOOKUP($A26&amp;B$1,IF($A$30="AZ",Lookup!$M:$Q,Lookup!$M:$P),IF($A$30="AZ",5,IF($A$30="1d6",4,IF($A$30="2d6",3,2))),0)</f>
        <v>6</v>
      </c>
      <c r="C55" s="7" t="n">
        <f aca="false">VLOOKUP($A26&amp;C$1,IF($A$30="AZ",Lookup!$M:$Q,Lookup!$M:$P),IF($A$30="AZ",5,IF($A$30="1d6",4,IF($A$30="2d6",3,2))),0)</f>
        <v>7</v>
      </c>
      <c r="D55" s="7" t="n">
        <f aca="false">VLOOKUP($A26&amp;D$1,IF($A$30="AZ",Lookup!$M:$Q,Lookup!$M:$P),IF($A$30="AZ",5,IF($A$30="1d6",4,IF($A$30="2d6",3,2))),0)</f>
        <v>3</v>
      </c>
      <c r="E55" s="8" t="n">
        <f aca="false">VLOOKUP($A26&amp;E$1,IF($A$30="AZ",Lookup!$M:$Q,Lookup!$M:$P),IF($A$30="AZ",5,IF($A$30="1d6",4,IF($A$30="2d6",3,2))),0)</f>
        <v>11</v>
      </c>
      <c r="F55" s="7" t="n">
        <f aca="false">VLOOKUP($A26&amp;F$1,IF($A$30="AZ",Lookup!$M:$Q,Lookup!$M:$P),IF($A$30="AZ",5,IF($A$30="1d6",4,IF($A$30="2d6",3,2))),0)</f>
        <v>9</v>
      </c>
      <c r="G55" s="7" t="n">
        <f aca="false">VLOOKUP($A26&amp;G$1,IF($A$30="AZ",Lookup!$M:$Q,Lookup!$M:$P),IF($A$30="AZ",5,IF($A$30="1d6",4,IF($A$30="2d6",3,2))),0)</f>
        <v>10</v>
      </c>
      <c r="H55" s="7" t="n">
        <f aca="false">VLOOKUP($A26&amp;H$1,IF($A$30="AZ",Lookup!$M:$Q,Lookup!$M:$P),IF($A$30="AZ",5,IF($A$30="1d6",4,IF($A$30="2d6",3,2))),0)</f>
        <v>9</v>
      </c>
      <c r="I55" s="8" t="n">
        <f aca="false">VLOOKUP($A26&amp;I$1,IF($A$30="AZ",Lookup!$M:$Q,Lookup!$M:$P),IF($A$30="AZ",5,IF($A$30="1d6",4,IF($A$30="2d6",3,2))),0)</f>
        <v>5</v>
      </c>
      <c r="J55" s="7" t="n">
        <f aca="false">VLOOKUP($A26&amp;J$1,IF($A$30="AZ",Lookup!$M:$Q,Lookup!$M:$P),IF($A$30="AZ",5,IF($A$30="1d6",4,IF($A$30="2d6",3,2))),0)</f>
        <v>7</v>
      </c>
      <c r="K55" s="7" t="n">
        <f aca="false">VLOOKUP($A26&amp;K$1,IF($A$30="AZ",Lookup!$M:$Q,Lookup!$M:$P),IF($A$30="AZ",5,IF($A$30="1d6",4,IF($A$30="2d6",3,2))),0)</f>
        <v>3</v>
      </c>
      <c r="L55" s="7" t="n">
        <f aca="false">VLOOKUP($A26&amp;L$1,IF($A$30="AZ",Lookup!$M:$Q,Lookup!$M:$P),IF($A$30="AZ",5,IF($A$30="1d6",4,IF($A$30="2d6",3,2))),0)</f>
        <v>8</v>
      </c>
      <c r="M55" s="8" t="n">
        <f aca="false">VLOOKUP($A26&amp;M$1,IF($A$30="AZ",Lookup!$M:$Q,Lookup!$M:$P),IF($A$30="AZ",5,IF($A$30="1d6",4,IF($A$30="2d6",3,2))),0)</f>
        <v>11</v>
      </c>
      <c r="N55" s="7" t="n">
        <f aca="false">VLOOKUP($A26&amp;N$1,IF($A$30="AZ",Lookup!$M:$Q,Lookup!$M:$P),IF($A$30="AZ",5,IF($A$30="1d6",4,IF($A$30="2d6",3,2))),0)</f>
        <v>8</v>
      </c>
      <c r="O55" s="7" t="n">
        <f aca="false">VLOOKUP($A26&amp;O$1,IF($A$30="AZ",Lookup!$M:$Q,Lookup!$M:$P),IF($A$30="AZ",5,IF($A$30="1d6",4,IF($A$30="2d6",3,2))),0)</f>
        <v>12</v>
      </c>
      <c r="P55" s="7" t="n">
        <f aca="false">VLOOKUP($A26&amp;P$1,IF($A$30="AZ",Lookup!$M:$Q,Lookup!$M:$P),IF($A$30="AZ",5,IF($A$30="1d6",4,IF($A$30="2d6",3,2))),0)</f>
        <v>10</v>
      </c>
      <c r="Q55" s="8" t="n">
        <f aca="false">VLOOKUP($A26&amp;Q$1,IF($A$30="AZ",Lookup!$M:$Q,Lookup!$M:$P),IF($A$30="AZ",5,IF($A$30="1d6",4,IF($A$30="2d6",3,2))),0)</f>
        <v>4</v>
      </c>
      <c r="R55" s="7" t="n">
        <f aca="false">VLOOKUP($A26&amp;R$1,IF($A$30="AZ",Lookup!$M:$Q,Lookup!$M:$P),IF($A$30="AZ",5,IF($A$30="1d6",4,IF($A$30="2d6",3,2))),0)</f>
        <v>9</v>
      </c>
      <c r="S55" s="7" t="n">
        <f aca="false">VLOOKUP($A26&amp;S$1,IF($A$30="AZ",Lookup!$M:$Q,Lookup!$M:$P),IF($A$30="AZ",5,IF($A$30="1d6",4,IF($A$30="2d6",3,2))),0)</f>
        <v>7</v>
      </c>
      <c r="T55" s="7" t="n">
        <f aca="false">VLOOKUP($A26&amp;T$1,IF($A$30="AZ",Lookup!$M:$Q,Lookup!$M:$P),IF($A$30="AZ",5,IF($A$30="1d6",4,IF($A$30="2d6",3,2))),0)</f>
        <v>4</v>
      </c>
      <c r="U55" s="8" t="n">
        <f aca="false">VLOOKUP($A26&amp;U$1,IF($A$30="AZ",Lookup!$M:$Q,Lookup!$M:$P),IF($A$30="AZ",5,IF($A$30="1d6",4,IF($A$30="2d6",3,2))),0)</f>
        <v>8</v>
      </c>
      <c r="V55" s="7" t="n">
        <f aca="false">VLOOKUP($A26&amp;V$1,IF($A$30="AZ",Lookup!$M:$Q,Lookup!$M:$P),IF($A$30="AZ",5,IF($A$30="1d6",4,IF($A$30="2d6",3,2))),0)</f>
        <v>8</v>
      </c>
      <c r="W55" s="7" t="n">
        <f aca="false">VLOOKUP($A26&amp;W$1,IF($A$30="AZ",Lookup!$M:$Q,Lookup!$M:$P),IF($A$30="AZ",5,IF($A$30="1d6",4,IF($A$30="2d6",3,2))),0)</f>
        <v>4</v>
      </c>
      <c r="X55" s="7" t="n">
        <f aca="false">VLOOKUP($A26&amp;X$1,IF($A$30="AZ",Lookup!$M:$Q,Lookup!$M:$P),IF($A$30="AZ",5,IF($A$30="1d6",4,IF($A$30="2d6",3,2))),0)</f>
        <v>8</v>
      </c>
      <c r="Y55" s="8" t="n">
        <f aca="false">VLOOKUP($A26&amp;Y$1,IF($A$30="AZ",Lookup!$M:$Q,Lookup!$M:$P),IF($A$30="AZ",5,IF($A$30="1d6",4,IF($A$30="2d6",3,2))),0)</f>
        <v>7</v>
      </c>
      <c r="Z55" s="7" t="n">
        <f aca="false">VLOOKUP($A26&amp;Z$1,IF($A$30="AZ",Lookup!$M:$Q,Lookup!$M:$P),IF($A$30="AZ",5,IF($A$30="1d6",4,IF($A$30="2d6",3,2))),0)</f>
        <v>10</v>
      </c>
      <c r="AA55" s="9" t="n">
        <f aca="false">VLOOKUP($A26&amp;AA$1,IF($A$30="AZ",Lookup!$M:$Q,Lookup!$M:$P),IF($A$30="AZ",5,IF($A$30="1d6",4,IF($A$30="2d6",3,2))),0)</f>
        <v>3</v>
      </c>
      <c r="AB55" s="20" t="s">
        <v>52</v>
      </c>
      <c r="AC55" s="20" t="s">
        <v>52</v>
      </c>
      <c r="AD55" s="6" t="str">
        <f aca="false">VLOOKUP($AC26&amp;AD$1,IF($AC$30="AZ",Lookup2!$M:$Q,Lookup2!$M:$P),IF($AC$30="AZ",5,IF($AC$30="1d6",4,IF($AC$30="2d6",3,2))),0)</f>
        <v>Vu</v>
      </c>
      <c r="AE55" s="7" t="str">
        <f aca="false">VLOOKUP($AC26&amp;AE$1,IF($AC$30="AZ",Lookup2!$M:$Q,Lookup2!$M:$P),IF($AC$30="AZ",5,IF($AC$30="1d6",4,IF($AC$30="2d6",3,2))),0)</f>
        <v>Oi</v>
      </c>
      <c r="AF55" s="7" t="str">
        <f aca="false">VLOOKUP($AC26&amp;AF$1,IF($AC$30="AZ",Lookup2!$M:$Q,Lookup2!$M:$P),IF($AC$30="AZ",5,IF($AC$30="1d6",4,IF($AC$30="2d6",3,2))),0)</f>
        <v>Pz</v>
      </c>
      <c r="AG55" s="8" t="str">
        <f aca="false">VLOOKUP($AC26&amp;AG$1,IF($AC$30="AZ",Lookup2!$M:$Q,Lookup2!$M:$P),IF($AC$30="AZ",5,IF($AC$30="1d6",4,IF($AC$30="2d6",3,2))),0)</f>
        <v>Jz</v>
      </c>
      <c r="AH55" s="7" t="str">
        <f aca="false">VLOOKUP($AC26&amp;AH$1,IF($AC$30="AZ",Lookup2!$M:$Q,Lookup2!$M:$P),IF($AC$30="AZ",5,IF($AC$30="1d6",4,IF($AC$30="2d6",3,2))),0)</f>
        <v>Td</v>
      </c>
      <c r="AI55" s="7" t="str">
        <f aca="false">VLOOKUP($AC26&amp;AI$1,IF($AC$30="AZ",Lookup2!$M:$Q,Lookup2!$M:$P),IF($AC$30="AZ",5,IF($AC$30="1d6",4,IF($AC$30="2d6",3,2))),0)</f>
        <v>Wc</v>
      </c>
      <c r="AJ55" s="7" t="str">
        <f aca="false">VLOOKUP($AC26&amp;AJ$1,IF($AC$30="AZ",Lookup2!$M:$Q,Lookup2!$M:$P),IF($AC$30="AZ",5,IF($AC$30="1d6",4,IF($AC$30="2d6",3,2))),0)</f>
        <v>Iy</v>
      </c>
      <c r="AK55" s="8" t="str">
        <f aca="false">VLOOKUP($AC26&amp;AK$1,IF($AC$30="AZ",Lookup2!$M:$Q,Lookup2!$M:$P),IF($AC$30="AZ",5,IF($AC$30="1d6",4,IF($AC$30="2d6",3,2))),0)</f>
        <v>Vb</v>
      </c>
      <c r="AL55" s="7" t="str">
        <f aca="false">VLOOKUP($AC26&amp;AL$1,IF($AC$30="AZ",Lookup2!$M:$Q,Lookup2!$M:$P),IF($AC$30="AZ",5,IF($AC$30="1d6",4,IF($AC$30="2d6",3,2))),0)</f>
        <v>Ia</v>
      </c>
      <c r="AM55" s="7" t="str">
        <f aca="false">VLOOKUP($AC26&amp;AM$1,IF($AC$30="AZ",Lookup2!$M:$Q,Lookup2!$M:$P),IF($AC$30="AZ",5,IF($AC$30="1d6",4,IF($AC$30="2d6",3,2))),0)</f>
        <v>Pk</v>
      </c>
      <c r="AN55" s="7" t="str">
        <f aca="false">VLOOKUP($AC26&amp;AN$1,IF($AC$30="AZ",Lookup2!$M:$Q,Lookup2!$M:$P),IF($AC$30="AZ",5,IF($AC$30="1d6",4,IF($AC$30="2d6",3,2))),0)</f>
        <v>Lk</v>
      </c>
      <c r="AO55" s="8" t="str">
        <f aca="false">VLOOKUP($AC26&amp;AO$1,IF($AC$30="AZ",Lookup2!$M:$Q,Lookup2!$M:$P),IF($AC$30="AZ",5,IF($AC$30="1d6",4,IF($AC$30="2d6",3,2))),0)</f>
        <v>Je</v>
      </c>
      <c r="AP55" s="7" t="str">
        <f aca="false">VLOOKUP($AC26&amp;AP$1,IF($AC$30="AZ",Lookup2!$M:$Q,Lookup2!$M:$P),IF($AC$30="AZ",5,IF($AC$30="1d6",4,IF($AC$30="2d6",3,2))),0)</f>
        <v>Pj</v>
      </c>
      <c r="AQ55" s="7" t="str">
        <f aca="false">VLOOKUP($AC26&amp;AQ$1,IF($AC$30="AZ",Lookup2!$M:$Q,Lookup2!$M:$P),IF($AC$30="AZ",5,IF($AC$30="1d6",4,IF($AC$30="2d6",3,2))),0)</f>
        <v>Vj</v>
      </c>
      <c r="AR55" s="7" t="str">
        <f aca="false">VLOOKUP($AC26&amp;AR$1,IF($AC$30="AZ",Lookup2!$M:$Q,Lookup2!$M:$P),IF($AC$30="AZ",5,IF($AC$30="1d6",4,IF($AC$30="2d6",3,2))),0)</f>
        <v>Zp</v>
      </c>
      <c r="AS55" s="8" t="str">
        <f aca="false">VLOOKUP($AC26&amp;AS$1,IF($AC$30="AZ",Lookup2!$M:$Q,Lookup2!$M:$P),IF($AC$30="AZ",5,IF($AC$30="1d6",4,IF($AC$30="2d6",3,2))),0)</f>
        <v>Nt</v>
      </c>
      <c r="AT55" s="7" t="str">
        <f aca="false">VLOOKUP($AC26&amp;AT$1,IF($AC$30="AZ",Lookup2!$M:$Q,Lookup2!$M:$P),IF($AC$30="AZ",5,IF($AC$30="1d6",4,IF($AC$30="2d6",3,2))),0)</f>
        <v>Cz</v>
      </c>
      <c r="AU55" s="7" t="str">
        <f aca="false">VLOOKUP($AC26&amp;AU$1,IF($AC$30="AZ",Lookup2!$M:$Q,Lookup2!$M:$P),IF($AC$30="AZ",5,IF($AC$30="1d6",4,IF($AC$30="2d6",3,2))),0)</f>
        <v>Ee</v>
      </c>
      <c r="AV55" s="7" t="str">
        <f aca="false">VLOOKUP($AC26&amp;AV$1,IF($AC$30="AZ",Lookup2!$M:$Q,Lookup2!$M:$P),IF($AC$30="AZ",5,IF($AC$30="1d6",4,IF($AC$30="2d6",3,2))),0)</f>
        <v>Lw</v>
      </c>
      <c r="AW55" s="8" t="str">
        <f aca="false">VLOOKUP($AC26&amp;AW$1,IF($AC$30="AZ",Lookup2!$M:$Q,Lookup2!$M:$P),IF($AC$30="AZ",5,IF($AC$30="1d6",4,IF($AC$30="2d6",3,2))),0)</f>
        <v>Cn</v>
      </c>
      <c r="AX55" s="7" t="str">
        <f aca="false">VLOOKUP($AC26&amp;AX$1,IF($AC$30="AZ",Lookup2!$M:$Q,Lookup2!$M:$P),IF($AC$30="AZ",5,IF($AC$30="1d6",4,IF($AC$30="2d6",3,2))),0)</f>
        <v>Di</v>
      </c>
      <c r="AY55" s="7" t="str">
        <f aca="false">VLOOKUP($AC26&amp;AY$1,IF($AC$30="AZ",Lookup2!$M:$Q,Lookup2!$M:$P),IF($AC$30="AZ",5,IF($AC$30="1d6",4,IF($AC$30="2d6",3,2))),0)</f>
        <v>Qu</v>
      </c>
      <c r="AZ55" s="7" t="str">
        <f aca="false">VLOOKUP($AC26&amp;AZ$1,IF($AC$30="AZ",Lookup2!$M:$Q,Lookup2!$M:$P),IF($AC$30="AZ",5,IF($AC$30="1d6",4,IF($AC$30="2d6",3,2))),0)</f>
        <v>Gy</v>
      </c>
      <c r="BA55" s="8" t="str">
        <f aca="false">VLOOKUP($AC26&amp;BA$1,IF($AC$30="AZ",Lookup2!$M:$Q,Lookup2!$M:$P),IF($AC$30="AZ",5,IF($AC$30="1d6",4,IF($AC$30="2d6",3,2))),0)</f>
        <v>Tp</v>
      </c>
      <c r="BB55" s="7" t="str">
        <f aca="false">VLOOKUP($AC26&amp;BB$1,IF($AC$30="AZ",Lookup2!$M:$Q,Lookup2!$M:$P),IF($AC$30="AZ",5,IF($AC$30="1d6",4,IF($AC$30="2d6",3,2))),0)</f>
        <v>Rf</v>
      </c>
      <c r="BC55" s="9" t="str">
        <f aca="false">VLOOKUP($AC26&amp;BC$1,IF($AC$30="AZ",Lookup2!$M:$Q,Lookup2!$M:$P),IF($AC$30="AZ",5,IF($AC$30="1d6",4,IF($AC$30="2d6",3,2))),0)</f>
        <v>Xf</v>
      </c>
      <c r="BD55" s="20" t="s">
        <v>52</v>
      </c>
    </row>
    <row r="56" customFormat="false" ht="15.75" hidden="false" customHeight="false" outlineLevel="0" collapsed="false">
      <c r="A56" s="21" t="s">
        <v>53</v>
      </c>
      <c r="B56" s="22" t="n">
        <f aca="false">VLOOKUP($A27&amp;B$1,IF($A$30="AZ",Lookup!$M:$Q,Lookup!$M:$P),IF($A$30="AZ",5,IF($A$30="1d6",4,IF($A$30="2d6",3,2))),0)</f>
        <v>11</v>
      </c>
      <c r="C56" s="23" t="n">
        <f aca="false">VLOOKUP($A27&amp;C$1,IF($A$30="AZ",Lookup!$M:$Q,Lookup!$M:$P),IF($A$30="AZ",5,IF($A$30="1d6",4,IF($A$30="2d6",3,2))),0)</f>
        <v>10</v>
      </c>
      <c r="D56" s="23" t="n">
        <f aca="false">VLOOKUP($A27&amp;D$1,IF($A$30="AZ",Lookup!$M:$Q,Lookup!$M:$P),IF($A$30="AZ",5,IF($A$30="1d6",4,IF($A$30="2d6",3,2))),0)</f>
        <v>4</v>
      </c>
      <c r="E56" s="24" t="n">
        <f aca="false">VLOOKUP($A27&amp;E$1,IF($A$30="AZ",Lookup!$M:$Q,Lookup!$M:$P),IF($A$30="AZ",5,IF($A$30="1d6",4,IF($A$30="2d6",3,2))),0)</f>
        <v>7</v>
      </c>
      <c r="F56" s="23" t="n">
        <f aca="false">VLOOKUP($A27&amp;F$1,IF($A$30="AZ",Lookup!$M:$Q,Lookup!$M:$P),IF($A$30="AZ",5,IF($A$30="1d6",4,IF($A$30="2d6",3,2))),0)</f>
        <v>7</v>
      </c>
      <c r="G56" s="23" t="n">
        <f aca="false">VLOOKUP($A27&amp;G$1,IF($A$30="AZ",Lookup!$M:$Q,Lookup!$M:$P),IF($A$30="AZ",5,IF($A$30="1d6",4,IF($A$30="2d6",3,2))),0)</f>
        <v>10</v>
      </c>
      <c r="H56" s="23" t="n">
        <f aca="false">VLOOKUP($A27&amp;H$1,IF($A$30="AZ",Lookup!$M:$Q,Lookup!$M:$P),IF($A$30="AZ",5,IF($A$30="1d6",4,IF($A$30="2d6",3,2))),0)</f>
        <v>7</v>
      </c>
      <c r="I56" s="24" t="n">
        <f aca="false">VLOOKUP($A27&amp;I$1,IF($A$30="AZ",Lookup!$M:$Q,Lookup!$M:$P),IF($A$30="AZ",5,IF($A$30="1d6",4,IF($A$30="2d6",3,2))),0)</f>
        <v>8</v>
      </c>
      <c r="J56" s="23" t="n">
        <f aca="false">VLOOKUP($A27&amp;J$1,IF($A$30="AZ",Lookup!$M:$Q,Lookup!$M:$P),IF($A$30="AZ",5,IF($A$30="1d6",4,IF($A$30="2d6",3,2))),0)</f>
        <v>8</v>
      </c>
      <c r="K56" s="23" t="n">
        <f aca="false">VLOOKUP($A27&amp;K$1,IF($A$30="AZ",Lookup!$M:$Q,Lookup!$M:$P),IF($A$30="AZ",5,IF($A$30="1d6",4,IF($A$30="2d6",3,2))),0)</f>
        <v>7</v>
      </c>
      <c r="L56" s="23" t="n">
        <f aca="false">VLOOKUP($A27&amp;L$1,IF($A$30="AZ",Lookup!$M:$Q,Lookup!$M:$P),IF($A$30="AZ",5,IF($A$30="1d6",4,IF($A$30="2d6",3,2))),0)</f>
        <v>4</v>
      </c>
      <c r="M56" s="24" t="n">
        <f aca="false">VLOOKUP($A27&amp;M$1,IF($A$30="AZ",Lookup!$M:$Q,Lookup!$M:$P),IF($A$30="AZ",5,IF($A$30="1d6",4,IF($A$30="2d6",3,2))),0)</f>
        <v>12</v>
      </c>
      <c r="N56" s="23" t="n">
        <f aca="false">VLOOKUP($A27&amp;N$1,IF($A$30="AZ",Lookup!$M:$Q,Lookup!$M:$P),IF($A$30="AZ",5,IF($A$30="1d6",4,IF($A$30="2d6",3,2))),0)</f>
        <v>6</v>
      </c>
      <c r="O56" s="23" t="n">
        <f aca="false">VLOOKUP($A27&amp;O$1,IF($A$30="AZ",Lookup!$M:$Q,Lookup!$M:$P),IF($A$30="AZ",5,IF($A$30="1d6",4,IF($A$30="2d6",3,2))),0)</f>
        <v>6</v>
      </c>
      <c r="P56" s="23" t="n">
        <f aca="false">VLOOKUP($A27&amp;P$1,IF($A$30="AZ",Lookup!$M:$Q,Lookup!$M:$P),IF($A$30="AZ",5,IF($A$30="1d6",4,IF($A$30="2d6",3,2))),0)</f>
        <v>9</v>
      </c>
      <c r="Q56" s="24" t="n">
        <f aca="false">VLOOKUP($A27&amp;Q$1,IF($A$30="AZ",Lookup!$M:$Q,Lookup!$M:$P),IF($A$30="AZ",5,IF($A$30="1d6",4,IF($A$30="2d6",3,2))),0)</f>
        <v>5</v>
      </c>
      <c r="R56" s="23" t="n">
        <f aca="false">VLOOKUP($A27&amp;R$1,IF($A$30="AZ",Lookup!$M:$Q,Lookup!$M:$P),IF($A$30="AZ",5,IF($A$30="1d6",4,IF($A$30="2d6",3,2))),0)</f>
        <v>3</v>
      </c>
      <c r="S56" s="23" t="n">
        <f aca="false">VLOOKUP($A27&amp;S$1,IF($A$30="AZ",Lookup!$M:$Q,Lookup!$M:$P),IF($A$30="AZ",5,IF($A$30="1d6",4,IF($A$30="2d6",3,2))),0)</f>
        <v>3</v>
      </c>
      <c r="T56" s="23" t="n">
        <f aca="false">VLOOKUP($A27&amp;T$1,IF($A$30="AZ",Lookup!$M:$Q,Lookup!$M:$P),IF($A$30="AZ",5,IF($A$30="1d6",4,IF($A$30="2d6",3,2))),0)</f>
        <v>4</v>
      </c>
      <c r="U56" s="24" t="n">
        <f aca="false">VLOOKUP($A27&amp;U$1,IF($A$30="AZ",Lookup!$M:$Q,Lookup!$M:$P),IF($A$30="AZ",5,IF($A$30="1d6",4,IF($A$30="2d6",3,2))),0)</f>
        <v>12</v>
      </c>
      <c r="V56" s="23" t="n">
        <f aca="false">VLOOKUP($A27&amp;V$1,IF($A$30="AZ",Lookup!$M:$Q,Lookup!$M:$P),IF($A$30="AZ",5,IF($A$30="1d6",4,IF($A$30="2d6",3,2))),0)</f>
        <v>7</v>
      </c>
      <c r="W56" s="23" t="n">
        <f aca="false">VLOOKUP($A27&amp;W$1,IF($A$30="AZ",Lookup!$M:$Q,Lookup!$M:$P),IF($A$30="AZ",5,IF($A$30="1d6",4,IF($A$30="2d6",3,2))),0)</f>
        <v>4</v>
      </c>
      <c r="X56" s="23" t="n">
        <f aca="false">VLOOKUP($A27&amp;X$1,IF($A$30="AZ",Lookup!$M:$Q,Lookup!$M:$P),IF($A$30="AZ",5,IF($A$30="1d6",4,IF($A$30="2d6",3,2))),0)</f>
        <v>12</v>
      </c>
      <c r="Y56" s="24" t="n">
        <f aca="false">VLOOKUP($A27&amp;Y$1,IF($A$30="AZ",Lookup!$M:$Q,Lookup!$M:$P),IF($A$30="AZ",5,IF($A$30="1d6",4,IF($A$30="2d6",3,2))),0)</f>
        <v>6</v>
      </c>
      <c r="Z56" s="23" t="n">
        <f aca="false">VLOOKUP($A27&amp;Z$1,IF($A$30="AZ",Lookup!$M:$Q,Lookup!$M:$P),IF($A$30="AZ",5,IF($A$30="1d6",4,IF($A$30="2d6",3,2))),0)</f>
        <v>11</v>
      </c>
      <c r="AA56" s="25" t="n">
        <f aca="false">VLOOKUP($A27&amp;AA$1,IF($A$30="AZ",Lookup!$M:$Q,Lookup!$M:$P),IF($A$30="AZ",5,IF($A$30="1d6",4,IF($A$30="2d6",3,2))),0)</f>
        <v>3</v>
      </c>
      <c r="AB56" s="21" t="s">
        <v>53</v>
      </c>
      <c r="AC56" s="21" t="s">
        <v>53</v>
      </c>
      <c r="AD56" s="22" t="str">
        <f aca="false">VLOOKUP($AC27&amp;AD$1,IF($AC$30="AZ",Lookup2!$M:$Q,Lookup2!$M:$P),IF($AC$30="AZ",5,IF($AC$30="1d6",4,IF($AC$30="2d6",3,2))),0)</f>
        <v>Hq</v>
      </c>
      <c r="AE56" s="23" t="str">
        <f aca="false">VLOOKUP($AC27&amp;AE$1,IF($AC$30="AZ",Lookup2!$M:$Q,Lookup2!$M:$P),IF($AC$30="AZ",5,IF($AC$30="1d6",4,IF($AC$30="2d6",3,2))),0)</f>
        <v>Yr</v>
      </c>
      <c r="AF56" s="23" t="str">
        <f aca="false">VLOOKUP($AC27&amp;AF$1,IF($AC$30="AZ",Lookup2!$M:$Q,Lookup2!$M:$P),IF($AC$30="AZ",5,IF($AC$30="1d6",4,IF($AC$30="2d6",3,2))),0)</f>
        <v>Wo</v>
      </c>
      <c r="AG56" s="24" t="str">
        <f aca="false">VLOOKUP($AC27&amp;AG$1,IF($AC$30="AZ",Lookup2!$M:$Q,Lookup2!$M:$P),IF($AC$30="AZ",5,IF($AC$30="1d6",4,IF($AC$30="2d6",3,2))),0)</f>
        <v>Cq</v>
      </c>
      <c r="AH56" s="23" t="str">
        <f aca="false">VLOOKUP($AC27&amp;AH$1,IF($AC$30="AZ",Lookup2!$M:$Q,Lookup2!$M:$P),IF($AC$30="AZ",5,IF($AC$30="1d6",4,IF($AC$30="2d6",3,2))),0)</f>
        <v>Od</v>
      </c>
      <c r="AI56" s="23" t="str">
        <f aca="false">VLOOKUP($AC27&amp;AI$1,IF($AC$30="AZ",Lookup2!$M:$Q,Lookup2!$M:$P),IF($AC$30="AZ",5,IF($AC$30="1d6",4,IF($AC$30="2d6",3,2))),0)</f>
        <v>Jw</v>
      </c>
      <c r="AJ56" s="23" t="str">
        <f aca="false">VLOOKUP($AC27&amp;AJ$1,IF($AC$30="AZ",Lookup2!$M:$Q,Lookup2!$M:$P),IF($AC$30="AZ",5,IF($AC$30="1d6",4,IF($AC$30="2d6",3,2))),0)</f>
        <v>Cb</v>
      </c>
      <c r="AK56" s="24" t="str">
        <f aca="false">VLOOKUP($AC27&amp;AK$1,IF($AC$30="AZ",Lookup2!$M:$Q,Lookup2!$M:$P),IF($AC$30="AZ",5,IF($AC$30="1d6",4,IF($AC$30="2d6",3,2))),0)</f>
        <v>Ze</v>
      </c>
      <c r="AL56" s="23" t="str">
        <f aca="false">VLOOKUP($AC27&amp;AL$1,IF($AC$30="AZ",Lookup2!$M:$Q,Lookup2!$M:$P),IF($AC$30="AZ",5,IF($AC$30="1d6",4,IF($AC$30="2d6",3,2))),0)</f>
        <v>Lu</v>
      </c>
      <c r="AM56" s="23" t="str">
        <f aca="false">VLOOKUP($AC27&amp;AM$1,IF($AC$30="AZ",Lookup2!$M:$Q,Lookup2!$M:$P),IF($AC$30="AZ",5,IF($AC$30="1d6",4,IF($AC$30="2d6",3,2))),0)</f>
        <v>Jo</v>
      </c>
      <c r="AN56" s="23" t="str">
        <f aca="false">VLOOKUP($AC27&amp;AN$1,IF($AC$30="AZ",Lookup2!$M:$Q,Lookup2!$M:$P),IF($AC$30="AZ",5,IF($AC$30="1d6",4,IF($AC$30="2d6",3,2))),0)</f>
        <v>Jx</v>
      </c>
      <c r="AO56" s="24" t="str">
        <f aca="false">VLOOKUP($AC27&amp;AO$1,IF($AC$30="AZ",Lookup2!$M:$Q,Lookup2!$M:$P),IF($AC$30="AZ",5,IF($AC$30="1d6",4,IF($AC$30="2d6",3,2))),0)</f>
        <v>Rb</v>
      </c>
      <c r="AP56" s="23" t="str">
        <f aca="false">VLOOKUP($AC27&amp;AP$1,IF($AC$30="AZ",Lookup2!$M:$Q,Lookup2!$M:$P),IF($AC$30="AZ",5,IF($AC$30="1d6",4,IF($AC$30="2d6",3,2))),0)</f>
        <v>Tu</v>
      </c>
      <c r="AQ56" s="23" t="str">
        <f aca="false">VLOOKUP($AC27&amp;AQ$1,IF($AC$30="AZ",Lookup2!$M:$Q,Lookup2!$M:$P),IF($AC$30="AZ",5,IF($AC$30="1d6",4,IF($AC$30="2d6",3,2))),0)</f>
        <v>Ll</v>
      </c>
      <c r="AR56" s="23" t="str">
        <f aca="false">VLOOKUP($AC27&amp;AR$1,IF($AC$30="AZ",Lookup2!$M:$Q,Lookup2!$M:$P),IF($AC$30="AZ",5,IF($AC$30="1d6",4,IF($AC$30="2d6",3,2))),0)</f>
        <v>Xb</v>
      </c>
      <c r="AS56" s="24" t="str">
        <f aca="false">VLOOKUP($AC27&amp;AS$1,IF($AC$30="AZ",Lookup2!$M:$Q,Lookup2!$M:$P),IF($AC$30="AZ",5,IF($AC$30="1d6",4,IF($AC$30="2d6",3,2))),0)</f>
        <v>Pi</v>
      </c>
      <c r="AT56" s="23" t="str">
        <f aca="false">VLOOKUP($AC27&amp;AT$1,IF($AC$30="AZ",Lookup2!$M:$Q,Lookup2!$M:$P),IF($AC$30="AZ",5,IF($AC$30="1d6",4,IF($AC$30="2d6",3,2))),0)</f>
        <v>Am</v>
      </c>
      <c r="AU56" s="23" t="str">
        <f aca="false">VLOOKUP($AC27&amp;AU$1,IF($AC$30="AZ",Lookup2!$M:$Q,Lookup2!$M:$P),IF($AC$30="AZ",5,IF($AC$30="1d6",4,IF($AC$30="2d6",3,2))),0)</f>
        <v>Ba</v>
      </c>
      <c r="AV56" s="23" t="str">
        <f aca="false">VLOOKUP($AC27&amp;AV$1,IF($AC$30="AZ",Lookup2!$M:$Q,Lookup2!$M:$P),IF($AC$30="AZ",5,IF($AC$30="1d6",4,IF($AC$30="2d6",3,2))),0)</f>
        <v>Wd</v>
      </c>
      <c r="AW56" s="24" t="str">
        <f aca="false">VLOOKUP($AC27&amp;AW$1,IF($AC$30="AZ",Lookup2!$M:$Q,Lookup2!$M:$P),IF($AC$30="AZ",5,IF($AC$30="1d6",4,IF($AC$30="2d6",3,2))),0)</f>
        <v>Rm</v>
      </c>
      <c r="AX56" s="23" t="str">
        <f aca="false">VLOOKUP($AC27&amp;AX$1,IF($AC$30="AZ",Lookup2!$M:$Q,Lookup2!$M:$P),IF($AC$30="AZ",5,IF($AC$30="1d6",4,IF($AC$30="2d6",3,2))),0)</f>
        <v>Ry</v>
      </c>
      <c r="AY56" s="23" t="str">
        <f aca="false">VLOOKUP($AC27&amp;AY$1,IF($AC$30="AZ",Lookup2!$M:$Q,Lookup2!$M:$P),IF($AC$30="AZ",5,IF($AC$30="1d6",4,IF($AC$30="2d6",3,2))),0)</f>
        <v>Mh</v>
      </c>
      <c r="AZ56" s="23" t="str">
        <f aca="false">VLOOKUP($AC27&amp;AZ$1,IF($AC$30="AZ",Lookup2!$M:$Q,Lookup2!$M:$P),IF($AC$30="AZ",5,IF($AC$30="1d6",4,IF($AC$30="2d6",3,2))),0)</f>
        <v>Jl</v>
      </c>
      <c r="BA56" s="24" t="str">
        <f aca="false">VLOOKUP($AC27&amp;BA$1,IF($AC$30="AZ",Lookup2!$M:$Q,Lookup2!$M:$P),IF($AC$30="AZ",5,IF($AC$30="1d6",4,IF($AC$30="2d6",3,2))),0)</f>
        <v>Ij</v>
      </c>
      <c r="BB56" s="23" t="str">
        <f aca="false">VLOOKUP($AC27&amp;BB$1,IF($AC$30="AZ",Lookup2!$M:$Q,Lookup2!$M:$P),IF($AC$30="AZ",5,IF($AC$30="1d6",4,IF($AC$30="2d6",3,2))),0)</f>
        <v>Fk</v>
      </c>
      <c r="BC56" s="25" t="str">
        <f aca="false">VLOOKUP($AC27&amp;BC$1,IF($AC$30="AZ",Lookup2!$M:$Q,Lookup2!$M:$P),IF($AC$30="AZ",5,IF($AC$30="1d6",4,IF($AC$30="2d6",3,2))),0)</f>
        <v>Js</v>
      </c>
      <c r="BD56" s="21" t="s">
        <v>53</v>
      </c>
    </row>
    <row r="57" customFormat="false" ht="15.75" hidden="false" customHeight="false" outlineLevel="0" collapsed="false">
      <c r="A57" s="2"/>
      <c r="B57" s="26" t="s">
        <v>1</v>
      </c>
      <c r="C57" s="20" t="s">
        <v>2</v>
      </c>
      <c r="D57" s="27" t="s">
        <v>3</v>
      </c>
      <c r="E57" s="19" t="s">
        <v>4</v>
      </c>
      <c r="F57" s="26" t="s">
        <v>5</v>
      </c>
      <c r="G57" s="20" t="s">
        <v>6</v>
      </c>
      <c r="H57" s="27" t="s">
        <v>7</v>
      </c>
      <c r="I57" s="19" t="s">
        <v>8</v>
      </c>
      <c r="J57" s="26" t="s">
        <v>9</v>
      </c>
      <c r="K57" s="20" t="s">
        <v>10</v>
      </c>
      <c r="L57" s="27" t="s">
        <v>11</v>
      </c>
      <c r="M57" s="19" t="s">
        <v>12</v>
      </c>
      <c r="N57" s="26" t="s">
        <v>13</v>
      </c>
      <c r="O57" s="20" t="s">
        <v>14</v>
      </c>
      <c r="P57" s="27" t="s">
        <v>15</v>
      </c>
      <c r="Q57" s="19" t="s">
        <v>16</v>
      </c>
      <c r="R57" s="26" t="s">
        <v>17</v>
      </c>
      <c r="S57" s="20" t="s">
        <v>18</v>
      </c>
      <c r="T57" s="27" t="s">
        <v>19</v>
      </c>
      <c r="U57" s="19" t="s">
        <v>20</v>
      </c>
      <c r="V57" s="26" t="s">
        <v>21</v>
      </c>
      <c r="W57" s="20" t="s">
        <v>22</v>
      </c>
      <c r="X57" s="27" t="s">
        <v>23</v>
      </c>
      <c r="Y57" s="19" t="s">
        <v>24</v>
      </c>
      <c r="Z57" s="26" t="s">
        <v>25</v>
      </c>
      <c r="AA57" s="27" t="s">
        <v>26</v>
      </c>
      <c r="AB57" s="33"/>
      <c r="AC57" s="2"/>
      <c r="AD57" s="26" t="s">
        <v>1</v>
      </c>
      <c r="AE57" s="20" t="s">
        <v>2</v>
      </c>
      <c r="AF57" s="27" t="s">
        <v>3</v>
      </c>
      <c r="AG57" s="19" t="s">
        <v>4</v>
      </c>
      <c r="AH57" s="26" t="s">
        <v>5</v>
      </c>
      <c r="AI57" s="20" t="s">
        <v>6</v>
      </c>
      <c r="AJ57" s="27" t="s">
        <v>7</v>
      </c>
      <c r="AK57" s="19" t="s">
        <v>8</v>
      </c>
      <c r="AL57" s="26" t="s">
        <v>9</v>
      </c>
      <c r="AM57" s="20" t="s">
        <v>10</v>
      </c>
      <c r="AN57" s="27" t="s">
        <v>11</v>
      </c>
      <c r="AO57" s="19" t="s">
        <v>12</v>
      </c>
      <c r="AP57" s="26" t="s">
        <v>13</v>
      </c>
      <c r="AQ57" s="20" t="s">
        <v>14</v>
      </c>
      <c r="AR57" s="27" t="s">
        <v>15</v>
      </c>
      <c r="AS57" s="19" t="s">
        <v>16</v>
      </c>
      <c r="AT57" s="26" t="s">
        <v>17</v>
      </c>
      <c r="AU57" s="20" t="s">
        <v>18</v>
      </c>
      <c r="AV57" s="27" t="s">
        <v>19</v>
      </c>
      <c r="AW57" s="19" t="s">
        <v>20</v>
      </c>
      <c r="AX57" s="26" t="s">
        <v>21</v>
      </c>
      <c r="AY57" s="20" t="s">
        <v>22</v>
      </c>
      <c r="AZ57" s="27" t="s">
        <v>23</v>
      </c>
      <c r="BA57" s="19" t="s">
        <v>24</v>
      </c>
      <c r="BB57" s="26" t="s">
        <v>25</v>
      </c>
      <c r="BC57" s="27" t="s">
        <v>26</v>
      </c>
      <c r="BD57" s="33"/>
    </row>
  </sheetData>
  <sheetProtection sheet="true"/>
  <mergeCells count="1">
    <mergeCell ref="D29:H29"/>
  </mergeCells>
  <conditionalFormatting sqref="A2:A27">
    <cfRule type="expression" priority="2" aboveAverage="0" equalAverage="0" bottom="0" percent="0" rank="0" text="" dxfId="0">
      <formula>$A$1="AZ"</formula>
    </cfRule>
  </conditionalFormatting>
  <conditionalFormatting sqref="B1:AA1">
    <cfRule type="expression" priority="3" aboveAverage="0" equalAverage="0" bottom="0" percent="0" rank="0" text="" dxfId="1">
      <formula>$A$1="AZ"</formula>
    </cfRule>
  </conditionalFormatting>
  <conditionalFormatting sqref="AB2:AB27">
    <cfRule type="expression" priority="4" aboveAverage="0" equalAverage="0" bottom="0" percent="0" rank="0" text="" dxfId="2">
      <formula>$A$1="AZ"</formula>
    </cfRule>
  </conditionalFormatting>
  <conditionalFormatting sqref="B28:AA28">
    <cfRule type="expression" priority="5" aboveAverage="0" equalAverage="0" bottom="0" percent="0" rank="0" text="" dxfId="3">
      <formula>$A$1="AZ"</formula>
    </cfRule>
  </conditionalFormatting>
  <conditionalFormatting sqref="AB30 A57 AB57">
    <cfRule type="expression" priority="6" aboveAverage="0" equalAverage="0" bottom="0" percent="0" rank="0" text="" dxfId="4">
      <formula>$A$30="AZ"</formula>
    </cfRule>
  </conditionalFormatting>
  <conditionalFormatting sqref="A28 AB1 AB28">
    <cfRule type="expression" priority="7" aboveAverage="0" equalAverage="0" bottom="0" percent="0" rank="0" text="" dxfId="5">
      <formula>$A$1="AZ"</formula>
    </cfRule>
  </conditionalFormatting>
  <conditionalFormatting sqref="B30:AA30">
    <cfRule type="expression" priority="8" aboveAverage="0" equalAverage="0" bottom="0" percent="0" rank="0" text="" dxfId="6">
      <formula>$A$30="AZ"</formula>
    </cfRule>
  </conditionalFormatting>
  <conditionalFormatting sqref="AB31:AB56">
    <cfRule type="expression" priority="9" aboveAverage="0" equalAverage="0" bottom="0" percent="0" rank="0" text="" dxfId="7">
      <formula>$A$30="AZ"</formula>
    </cfRule>
  </conditionalFormatting>
  <conditionalFormatting sqref="B57:AA57">
    <cfRule type="expression" priority="10" aboveAverage="0" equalAverage="0" bottom="0" percent="0" rank="0" text="" dxfId="8">
      <formula>$A$30="AZ"</formula>
    </cfRule>
  </conditionalFormatting>
  <conditionalFormatting sqref="A31:A56">
    <cfRule type="expression" priority="11" aboveAverage="0" equalAverage="0" bottom="0" percent="0" rank="0" text="" dxfId="9">
      <formula>$A$30="AZ"</formula>
    </cfRule>
  </conditionalFormatting>
  <conditionalFormatting sqref="AD1:BC1">
    <cfRule type="expression" priority="12" aboveAverage="0" equalAverage="0" bottom="0" percent="0" rank="0" text="" dxfId="10">
      <formula>$AC$1="AZ"</formula>
    </cfRule>
  </conditionalFormatting>
  <conditionalFormatting sqref="BD2:BD27">
    <cfRule type="expression" priority="13" aboveAverage="0" equalAverage="0" bottom="0" percent="0" rank="0" text="" dxfId="11">
      <formula>$AC$1="AZ"</formula>
    </cfRule>
  </conditionalFormatting>
  <conditionalFormatting sqref="AD28:BC28">
    <cfRule type="expression" priority="14" aboveAverage="0" equalAverage="0" bottom="0" percent="0" rank="0" text="" dxfId="12">
      <formula>$AC$1="AZ"</formula>
    </cfRule>
  </conditionalFormatting>
  <conditionalFormatting sqref="AC2:AC27">
    <cfRule type="expression" priority="15" aboveAverage="0" equalAverage="0" bottom="0" percent="0" rank="0" text="" dxfId="13">
      <formula>$AC$1="AZ"</formula>
    </cfRule>
  </conditionalFormatting>
  <conditionalFormatting sqref="AC28 BD28 BD1">
    <cfRule type="expression" priority="16" aboveAverage="0" equalAverage="0" bottom="0" percent="0" rank="0" text="" dxfId="14">
      <formula>$AC$1="AZ"</formula>
    </cfRule>
  </conditionalFormatting>
  <conditionalFormatting sqref="BD30 BD57 AC57">
    <cfRule type="expression" priority="17" aboveAverage="0" equalAverage="0" bottom="0" percent="0" rank="0" text="" dxfId="15">
      <formula>$AC$30="AZ"</formula>
    </cfRule>
  </conditionalFormatting>
  <conditionalFormatting sqref="AC31:AC56">
    <cfRule type="expression" priority="18" aboveAverage="0" equalAverage="0" bottom="0" percent="0" rank="0" text="" dxfId="16">
      <formula>$AC$30="AZ"</formula>
    </cfRule>
  </conditionalFormatting>
  <conditionalFormatting sqref="AD30:BC30">
    <cfRule type="expression" priority="19" aboveAverage="0" equalAverage="0" bottom="0" percent="0" rank="0" text="" dxfId="17">
      <formula>$AC$30="AZ"</formula>
    </cfRule>
  </conditionalFormatting>
  <conditionalFormatting sqref="AD57:BC57">
    <cfRule type="expression" priority="20" aboveAverage="0" equalAverage="0" bottom="0" percent="0" rank="0" text="" dxfId="18">
      <formula>$AC$30="AZ"</formula>
    </cfRule>
  </conditionalFormatting>
  <conditionalFormatting sqref="BD31:BD56">
    <cfRule type="expression" priority="21" aboveAverage="0" equalAverage="0" bottom="0" percent="0" rank="0" text="" dxfId="19">
      <formula>$AC$30="AZ"</formula>
    </cfRule>
  </conditionalFormatting>
  <dataValidations count="2">
    <dataValidation allowBlank="true" errorStyle="stop" operator="between" showDropDown="false" showErrorMessage="true" showInputMessage="false" sqref="D29:E29" type="list">
      <formula1>"Rolls,Distribution"</formula1>
      <formula2>0</formula2>
    </dataValidation>
    <dataValidation allowBlank="true" errorStyle="stop" operator="between" showDropDown="false" showErrorMessage="true" showInputMessage="false" sqref="A1 AC1 A30 AC30" type="list">
      <formula1>"1d6,2d6,3d6,Az"</formula1>
      <formula2>0</formula2>
    </dataValidation>
  </dataValidation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7"/>
  <sheetViews>
    <sheetView showFormulas="false" showGridLines="true" showRowColHeaders="true" showZeros="true" rightToLeft="false" tabSelected="false" showOutlineSymbols="true" defaultGridColor="true" view="normal" topLeftCell="A626" colorId="64" zoomScale="100" zoomScaleNormal="100" zoomScalePageLayoutView="100" workbookViewId="0">
      <selection pane="topLeft" activeCell="M2" activeCellId="0" sqref="M2:M6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56</v>
      </c>
      <c r="E1" s="0" t="s">
        <v>27</v>
      </c>
      <c r="J1" s="0" t="s">
        <v>56</v>
      </c>
      <c r="K1" s="0" t="s">
        <v>27</v>
      </c>
      <c r="M1" s="0" t="n">
        <f aca="false">A1</f>
        <v>0</v>
      </c>
      <c r="N1" s="0" t="s">
        <v>0</v>
      </c>
      <c r="O1" s="0" t="s">
        <v>56</v>
      </c>
      <c r="P1" s="0" t="s">
        <v>27</v>
      </c>
      <c r="T1" s="0" t="n">
        <f aca="false">G1</f>
        <v>0</v>
      </c>
      <c r="U1" s="0" t="s">
        <v>0</v>
      </c>
      <c r="V1" s="0" t="s">
        <v>56</v>
      </c>
      <c r="W1" s="0" t="s">
        <v>27</v>
      </c>
    </row>
    <row r="2" customFormat="false" ht="12.75" hidden="false" customHeight="false" outlineLevel="0" collapsed="false">
      <c r="A2" s="0" t="n">
        <f aca="false">COUNTIF(B$2:B$677,"&lt;="&amp;B2)-COUNTIF(B$1:B1,"="&amp;B2)</f>
        <v>73</v>
      </c>
      <c r="B2" s="0" t="n">
        <f aca="true">INT(RAND()*1000000000000000)</f>
        <v>112557189025184</v>
      </c>
      <c r="D2" s="0" t="n">
        <f aca="true">2+(INT(RAND()*6))+(INT(RAND()*6))</f>
        <v>5</v>
      </c>
      <c r="E2" s="0" t="n">
        <f aca="true">1+(INT(RAND()*6))</f>
        <v>5</v>
      </c>
      <c r="G2" s="0" t="n">
        <f aca="false">COUNTIF(H$2:H$677,"&lt;="&amp;H2)-COUNTIF(H$1:H1,"="&amp;H2)</f>
        <v>642</v>
      </c>
      <c r="H2" s="0" t="n">
        <f aca="true">INT(RAND()*1000000000000000)</f>
        <v>950786179219301</v>
      </c>
      <c r="J2" s="0" t="n">
        <f aca="true">2+(INT(RAND()*6))+(INT(RAND()*6))</f>
        <v>9</v>
      </c>
      <c r="K2" s="0" t="n">
        <f aca="true">1+(INT(RAND()*6))</f>
        <v>4</v>
      </c>
      <c r="M2" s="0" t="s">
        <v>58</v>
      </c>
      <c r="N2" s="0" t="n">
        <f aca="false">O2+P2</f>
        <v>15</v>
      </c>
      <c r="O2" s="0" t="n">
        <f aca="true">IF(OR($D$29="Rolls",COUNTIF(A$2:A$677,"="&amp;ROW()-1)=0),2+(INT(RAND()*6))+(INT(RAND()*6)),VLOOKUP(ROW()-1,A$2:E$677,4,0))</f>
        <v>10</v>
      </c>
      <c r="P2" s="0" t="n">
        <f aca="true">IF(OR(Random!$D$29="Rolls",COUNTIF(A$2:A$677,"="&amp;ROW()-1)=0),1+(INT(RAND()*6)),VLOOKUP(ROW()-1,A$2:E$677,5,0))</f>
        <v>5</v>
      </c>
      <c r="Q2" s="0" t="str">
        <f aca="false">VLOOKUP(ROW()-1,$A:$M,13,0)</f>
        <v>Ow</v>
      </c>
      <c r="T2" s="0" t="s">
        <v>58</v>
      </c>
      <c r="U2" s="0" t="n">
        <f aca="false">V2+W2</f>
        <v>10</v>
      </c>
      <c r="V2" s="0" t="n">
        <f aca="true">IF(OR($D$29="Rolls",COUNTIF(G$2:G$677,"="&amp;ROW()-1)=0),2+(INT(RAND()*6))+(INT(RAND()*6)),VLOOKUP(ROW()-1,G$2:K$677,4,0))</f>
        <v>8</v>
      </c>
      <c r="W2" s="0" t="n">
        <f aca="true">IF(OR(Random!$D$29="Rolls",COUNTIF(G$2:G$677,"="&amp;ROW()-1)=0),1+(INT(RAND()*6)),VLOOKUP(ROW()-1,G$2:K$677,5,0))</f>
        <v>2</v>
      </c>
      <c r="X2" s="0" t="str">
        <f aca="false">VLOOKUP(ROW()-1,$G:$M,7,0)</f>
        <v>Hd</v>
      </c>
    </row>
    <row r="3" customFormat="false" ht="12.75" hidden="false" customHeight="false" outlineLevel="0" collapsed="false">
      <c r="A3" s="0" t="n">
        <f aca="false">COUNTIF(B$2:B$677,"&lt;="&amp;B3)-COUNTIF(B$1:B2,"="&amp;B3)</f>
        <v>468</v>
      </c>
      <c r="B3" s="0" t="n">
        <f aca="true">INT(RAND()*1000000000000000)</f>
        <v>690889159670717</v>
      </c>
      <c r="D3" s="0" t="n">
        <f aca="true">2+(INT(RAND()*6))+(INT(RAND()*6))</f>
        <v>9</v>
      </c>
      <c r="E3" s="0" t="n">
        <f aca="true">1+(INT(RAND()*6))</f>
        <v>2</v>
      </c>
      <c r="G3" s="0" t="n">
        <f aca="false">COUNTIF(H$2:H$677,"&lt;="&amp;H3)-COUNTIF(H$1:H2,"="&amp;H3)</f>
        <v>242</v>
      </c>
      <c r="H3" s="0" t="n">
        <f aca="true">INT(RAND()*1000000000000000)</f>
        <v>379252034925307</v>
      </c>
      <c r="J3" s="0" t="n">
        <f aca="true">2+(INT(RAND()*6))+(INT(RAND()*6))</f>
        <v>11</v>
      </c>
      <c r="K3" s="0" t="n">
        <f aca="true">1+(INT(RAND()*6))</f>
        <v>2</v>
      </c>
      <c r="M3" s="0" t="s">
        <v>59</v>
      </c>
      <c r="N3" s="0" t="n">
        <f aca="false">O3+P3</f>
        <v>12</v>
      </c>
      <c r="O3" s="0" t="n">
        <f aca="true">IF(OR($D$29="Rolls",COUNTIF(A$2:A$677,"="&amp;ROW()-1)=0),2+(INT(RAND()*6))+(INT(RAND()*6)),VLOOKUP(ROW()-1,A$2:E$677,4,0))</f>
        <v>8</v>
      </c>
      <c r="P3" s="0" t="n">
        <f aca="true">IF(OR(Random!$D$29="Rolls",COUNTIF(A$2:A$677,"="&amp;ROW()-1)=0),1+(INT(RAND()*6)),VLOOKUP(ROW()-1,A$2:E$677,5,0))</f>
        <v>4</v>
      </c>
      <c r="Q3" s="0" t="str">
        <f aca="false">VLOOKUP(ROW()-1,A:M,13,0)</f>
        <v>Ex</v>
      </c>
      <c r="T3" s="0" t="s">
        <v>59</v>
      </c>
      <c r="U3" s="0" t="n">
        <f aca="false">V3+W3</f>
        <v>10</v>
      </c>
      <c r="V3" s="0" t="n">
        <f aca="true">IF(OR($D$29="Rolls",COUNTIF(G$2:G$677,"="&amp;ROW()-1)=0),2+(INT(RAND()*6))+(INT(RAND()*6)),VLOOKUP(ROW()-1,G$2:K$677,4,0))</f>
        <v>9</v>
      </c>
      <c r="W3" s="0" t="n">
        <f aca="true">IF(OR(Random!$D$29="Rolls",COUNTIF(G$2:G$677,"="&amp;ROW()-1)=0),1+(INT(RAND()*6)),VLOOKUP(ROW()-1,G$2:K$677,5,0))</f>
        <v>1</v>
      </c>
      <c r="X3" s="0" t="str">
        <f aca="false">VLOOKUP(ROW()-1,G:M,7,0)</f>
        <v>Pq</v>
      </c>
    </row>
    <row r="4" customFormat="false" ht="12.75" hidden="false" customHeight="false" outlineLevel="0" collapsed="false">
      <c r="A4" s="0" t="n">
        <f aca="false">COUNTIF(B$2:B$677,"&lt;="&amp;B4)-COUNTIF(B$1:B3,"="&amp;B4)</f>
        <v>226</v>
      </c>
      <c r="B4" s="0" t="n">
        <f aca="true">INT(RAND()*1000000000000000)</f>
        <v>345636487734176</v>
      </c>
      <c r="D4" s="0" t="n">
        <f aca="true">2+(INT(RAND()*6))+(INT(RAND()*6))</f>
        <v>6</v>
      </c>
      <c r="E4" s="0" t="n">
        <f aca="true">1+(INT(RAND()*6))</f>
        <v>1</v>
      </c>
      <c r="G4" s="0" t="n">
        <f aca="false">COUNTIF(H$2:H$677,"&lt;="&amp;H4)-COUNTIF(H$1:H3,"="&amp;H4)</f>
        <v>408</v>
      </c>
      <c r="H4" s="0" t="n">
        <f aca="true">INT(RAND()*1000000000000000)</f>
        <v>600436458528162</v>
      </c>
      <c r="J4" s="0" t="n">
        <f aca="true">2+(INT(RAND()*6))+(INT(RAND()*6))</f>
        <v>9</v>
      </c>
      <c r="K4" s="0" t="n">
        <f aca="true">1+(INT(RAND()*6))</f>
        <v>1</v>
      </c>
      <c r="M4" s="0" t="s">
        <v>60</v>
      </c>
      <c r="N4" s="0" t="n">
        <f aca="false">O4+P4</f>
        <v>9</v>
      </c>
      <c r="O4" s="0" t="n">
        <f aca="true">IF(OR($D$29="Rolls",COUNTIF(A$2:A$677,"="&amp;ROW()-1)=0),2+(INT(RAND()*6))+(INT(RAND()*6)),VLOOKUP(ROW()-1,A$2:E$677,4,0))</f>
        <v>6</v>
      </c>
      <c r="P4" s="0" t="n">
        <f aca="true">IF(OR(Random!$D$29="Rolls",COUNTIF(A$2:A$677,"="&amp;ROW()-1)=0),1+(INT(RAND()*6)),VLOOKUP(ROW()-1,A$2:E$677,5,0))</f>
        <v>3</v>
      </c>
      <c r="Q4" s="0" t="str">
        <f aca="false">VLOOKUP(ROW()-1,A:M,13,0)</f>
        <v>We</v>
      </c>
      <c r="T4" s="0" t="s">
        <v>60</v>
      </c>
      <c r="U4" s="0" t="n">
        <f aca="false">V4+W4</f>
        <v>12</v>
      </c>
      <c r="V4" s="0" t="n">
        <f aca="true">IF(OR($D$29="Rolls",COUNTIF(G$2:G$677,"="&amp;ROW()-1)=0),2+(INT(RAND()*6))+(INT(RAND()*6)),VLOOKUP(ROW()-1,G$2:K$677,4,0))</f>
        <v>7</v>
      </c>
      <c r="W4" s="0" t="n">
        <f aca="true">IF(OR(Random!$D$29="Rolls",COUNTIF(G$2:G$677,"="&amp;ROW()-1)=0),1+(INT(RAND()*6)),VLOOKUP(ROW()-1,G$2:K$677,5,0))</f>
        <v>5</v>
      </c>
      <c r="X4" s="0" t="str">
        <f aca="false">VLOOKUP(ROW()-1,G:M,7,0)</f>
        <v>Pi</v>
      </c>
    </row>
    <row r="5" customFormat="false" ht="12.75" hidden="false" customHeight="false" outlineLevel="0" collapsed="false">
      <c r="A5" s="0" t="n">
        <f aca="false">COUNTIF(B$2:B$677,"&lt;="&amp;B5)-COUNTIF(B$1:B4,"="&amp;B5)</f>
        <v>43</v>
      </c>
      <c r="B5" s="0" t="n">
        <f aca="true">INT(RAND()*1000000000000000)</f>
        <v>72887991636329</v>
      </c>
      <c r="D5" s="0" t="n">
        <f aca="true">2+(INT(RAND()*6))+(INT(RAND()*6))</f>
        <v>6</v>
      </c>
      <c r="E5" s="0" t="n">
        <f aca="true">1+(INT(RAND()*6))</f>
        <v>4</v>
      </c>
      <c r="G5" s="0" t="n">
        <f aca="false">COUNTIF(H$2:H$677,"&lt;="&amp;H5)-COUNTIF(H$1:H4,"="&amp;H5)</f>
        <v>130</v>
      </c>
      <c r="H5" s="0" t="n">
        <f aca="true">INT(RAND()*1000000000000000)</f>
        <v>202577229149113</v>
      </c>
      <c r="J5" s="0" t="n">
        <f aca="true">2+(INT(RAND()*6))+(INT(RAND()*6))</f>
        <v>7</v>
      </c>
      <c r="K5" s="0" t="n">
        <f aca="true">1+(INT(RAND()*6))</f>
        <v>4</v>
      </c>
      <c r="M5" s="0" t="s">
        <v>61</v>
      </c>
      <c r="N5" s="0" t="n">
        <f aca="false">O5+P5</f>
        <v>14</v>
      </c>
      <c r="O5" s="0" t="n">
        <f aca="true">IF(OR($D$29="Rolls",COUNTIF(A$2:A$677,"="&amp;ROW()-1)=0),2+(INT(RAND()*6))+(INT(RAND()*6)),VLOOKUP(ROW()-1,A$2:E$677,4,0))</f>
        <v>11</v>
      </c>
      <c r="P5" s="0" t="n">
        <f aca="true">IF(OR(Random!$D$29="Rolls",COUNTIF(A$2:A$677,"="&amp;ROW()-1)=0),1+(INT(RAND()*6)),VLOOKUP(ROW()-1,A$2:E$677,5,0))</f>
        <v>3</v>
      </c>
      <c r="Q5" s="0" t="str">
        <f aca="false">VLOOKUP(ROW()-1,A:M,13,0)</f>
        <v>Ja</v>
      </c>
      <c r="T5" s="0" t="s">
        <v>61</v>
      </c>
      <c r="U5" s="0" t="n">
        <f aca="false">V5+W5</f>
        <v>11</v>
      </c>
      <c r="V5" s="0" t="n">
        <f aca="true">IF(OR($D$29="Rolls",COUNTIF(G$2:G$677,"="&amp;ROW()-1)=0),2+(INT(RAND()*6))+(INT(RAND()*6)),VLOOKUP(ROW()-1,G$2:K$677,4,0))</f>
        <v>9</v>
      </c>
      <c r="W5" s="0" t="n">
        <f aca="true">IF(OR(Random!$D$29="Rolls",COUNTIF(G$2:G$677,"="&amp;ROW()-1)=0),1+(INT(RAND()*6)),VLOOKUP(ROW()-1,G$2:K$677,5,0))</f>
        <v>2</v>
      </c>
      <c r="X5" s="0" t="str">
        <f aca="false">VLOOKUP(ROW()-1,G:M,7,0)</f>
        <v>Xz</v>
      </c>
    </row>
    <row r="6" customFormat="false" ht="12.75" hidden="false" customHeight="false" outlineLevel="0" collapsed="false">
      <c r="A6" s="0" t="n">
        <f aca="false">COUNTIF(B$2:B$677,"&lt;="&amp;B6)-COUNTIF(B$1:B5,"="&amp;B6)</f>
        <v>316</v>
      </c>
      <c r="B6" s="0" t="n">
        <f aca="true">INT(RAND()*1000000000000000)</f>
        <v>458312470908799</v>
      </c>
      <c r="D6" s="0" t="n">
        <f aca="true">2+(INT(RAND()*6))+(INT(RAND()*6))</f>
        <v>7</v>
      </c>
      <c r="E6" s="0" t="n">
        <v>1</v>
      </c>
      <c r="G6" s="0" t="n">
        <f aca="false">COUNTIF(H$2:H$677,"&lt;="&amp;H6)-COUNTIF(H$1:H5,"="&amp;H6)</f>
        <v>476</v>
      </c>
      <c r="H6" s="0" t="n">
        <f aca="true">INT(RAND()*1000000000000000)</f>
        <v>697884344763660</v>
      </c>
      <c r="J6" s="0" t="n">
        <f aca="true">2+(INT(RAND()*6))+(INT(RAND()*6))</f>
        <v>7</v>
      </c>
      <c r="K6" s="0" t="n">
        <v>1</v>
      </c>
      <c r="M6" s="0" t="s">
        <v>62</v>
      </c>
      <c r="N6" s="0" t="n">
        <f aca="false">O6+P6</f>
        <v>7</v>
      </c>
      <c r="O6" s="0" t="n">
        <f aca="true">IF(OR($D$29="Rolls",COUNTIF(A$2:A$677,"="&amp;ROW()-1)=0),2+(INT(RAND()*6))+(INT(RAND()*6)),VLOOKUP(ROW()-1,A$2:E$677,4,0))</f>
        <v>6</v>
      </c>
      <c r="P6" s="0" t="n">
        <f aca="true">IF(OR(Random!$D$29="Rolls",COUNTIF(A$2:A$677,"="&amp;ROW()-1)=0),1+(INT(RAND()*6)),VLOOKUP(ROW()-1,A$2:E$677,5,0))</f>
        <v>1</v>
      </c>
      <c r="Q6" s="0" t="str">
        <f aca="false">VLOOKUP(ROW()-1,A:M,13,0)</f>
        <v>Sq</v>
      </c>
      <c r="T6" s="0" t="s">
        <v>62</v>
      </c>
      <c r="U6" s="0" t="n">
        <f aca="false">V6+W6</f>
        <v>14</v>
      </c>
      <c r="V6" s="0" t="n">
        <f aca="true">IF(OR($D$29="Rolls",COUNTIF(G$2:G$677,"="&amp;ROW()-1)=0),2+(INT(RAND()*6))+(INT(RAND()*6)),VLOOKUP(ROW()-1,G$2:K$677,4,0))</f>
        <v>8</v>
      </c>
      <c r="W6" s="0" t="n">
        <f aca="true">IF(OR(Random!$D$29="Rolls",COUNTIF(G$2:G$677,"="&amp;ROW()-1)=0),1+(INT(RAND()*6)),VLOOKUP(ROW()-1,G$2:K$677,5,0))</f>
        <v>6</v>
      </c>
      <c r="X6" s="0" t="str">
        <f aca="false">VLOOKUP(ROW()-1,G:M,7,0)</f>
        <v>Gd</v>
      </c>
    </row>
    <row r="7" customFormat="false" ht="12.75" hidden="false" customHeight="false" outlineLevel="0" collapsed="false">
      <c r="A7" s="0" t="n">
        <f aca="false">COUNTIF(B$2:B$677,"&lt;="&amp;B7)-COUNTIF(B$1:B6,"="&amp;B7)</f>
        <v>549</v>
      </c>
      <c r="B7" s="0" t="n">
        <f aca="true">INT(RAND()*1000000000000000)</f>
        <v>803389542292921</v>
      </c>
      <c r="D7" s="0" t="n">
        <f aca="true">2+(INT(RAND()*6))+(INT(RAND()*6))</f>
        <v>9</v>
      </c>
      <c r="E7" s="0" t="n">
        <v>2</v>
      </c>
      <c r="G7" s="0" t="n">
        <f aca="false">COUNTIF(H$2:H$677,"&lt;="&amp;H7)-COUNTIF(H$1:H6,"="&amp;H7)</f>
        <v>126</v>
      </c>
      <c r="H7" s="0" t="n">
        <f aca="true">INT(RAND()*1000000000000000)</f>
        <v>197013846384652</v>
      </c>
      <c r="J7" s="0" t="n">
        <f aca="true">2+(INT(RAND()*6))+(INT(RAND()*6))</f>
        <v>6</v>
      </c>
      <c r="K7" s="0" t="n">
        <v>2</v>
      </c>
      <c r="M7" s="0" t="s">
        <v>63</v>
      </c>
      <c r="N7" s="0" t="n">
        <f aca="false">O7+P7</f>
        <v>15</v>
      </c>
      <c r="O7" s="0" t="n">
        <f aca="true">IF(OR($D$29="Rolls",COUNTIF(A$2:A$677,"="&amp;ROW()-1)=0),2+(INT(RAND()*6))+(INT(RAND()*6)),VLOOKUP(ROW()-1,A$2:E$677,4,0))</f>
        <v>9</v>
      </c>
      <c r="P7" s="0" t="n">
        <f aca="true">IF(OR(Random!$D$29="Rolls",COUNTIF(A$2:A$677,"="&amp;ROW()-1)=0),1+(INT(RAND()*6)),VLOOKUP(ROW()-1,A$2:E$677,5,0))</f>
        <v>6</v>
      </c>
      <c r="Q7" s="0" t="str">
        <f aca="false">VLOOKUP(ROW()-1,A:M,13,0)</f>
        <v>Qz</v>
      </c>
      <c r="T7" s="0" t="s">
        <v>63</v>
      </c>
      <c r="U7" s="0" t="n">
        <f aca="false">V7+W7</f>
        <v>14</v>
      </c>
      <c r="V7" s="0" t="n">
        <f aca="true">IF(OR($D$29="Rolls",COUNTIF(G$2:G$677,"="&amp;ROW()-1)=0),2+(INT(RAND()*6))+(INT(RAND()*6)),VLOOKUP(ROW()-1,G$2:K$677,4,0))</f>
        <v>9</v>
      </c>
      <c r="W7" s="0" t="n">
        <f aca="true">IF(OR(Random!$D$29="Rolls",COUNTIF(G$2:G$677,"="&amp;ROW()-1)=0),1+(INT(RAND()*6)),VLOOKUP(ROW()-1,G$2:K$677,5,0))</f>
        <v>5</v>
      </c>
      <c r="X7" s="0" t="str">
        <f aca="false">VLOOKUP(ROW()-1,G:M,7,0)</f>
        <v>Au</v>
      </c>
    </row>
    <row r="8" customFormat="false" ht="12.75" hidden="false" customHeight="false" outlineLevel="0" collapsed="false">
      <c r="A8" s="0" t="n">
        <f aca="false">COUNTIF(B$2:B$677,"&lt;="&amp;B8)-COUNTIF(B$1:B7,"="&amp;B8)</f>
        <v>434</v>
      </c>
      <c r="B8" s="0" t="n">
        <f aca="true">INT(RAND()*1000000000000000)</f>
        <v>627020872486352</v>
      </c>
      <c r="D8" s="0" t="n">
        <f aca="true">2+(INT(RAND()*6))+(INT(RAND()*6))</f>
        <v>10</v>
      </c>
      <c r="E8" s="0" t="n">
        <v>3</v>
      </c>
      <c r="G8" s="0" t="n">
        <f aca="false">COUNTIF(H$2:H$677,"&lt;="&amp;H8)-COUNTIF(H$1:H7,"="&amp;H8)</f>
        <v>134</v>
      </c>
      <c r="H8" s="0" t="n">
        <f aca="true">INT(RAND()*1000000000000000)</f>
        <v>214256927049620</v>
      </c>
      <c r="J8" s="0" t="n">
        <f aca="true">2+(INT(RAND()*6))+(INT(RAND()*6))</f>
        <v>8</v>
      </c>
      <c r="K8" s="0" t="n">
        <v>3</v>
      </c>
      <c r="M8" s="0" t="s">
        <v>64</v>
      </c>
      <c r="N8" s="0" t="n">
        <f aca="false">O8+P8</f>
        <v>10</v>
      </c>
      <c r="O8" s="0" t="n">
        <f aca="true">IF(OR($D$29="Rolls",COUNTIF(A$2:A$677,"="&amp;ROW()-1)=0),2+(INT(RAND()*6))+(INT(RAND()*6)),VLOOKUP(ROW()-1,A$2:E$677,4,0))</f>
        <v>8</v>
      </c>
      <c r="P8" s="0" t="n">
        <f aca="true">IF(OR(Random!$D$29="Rolls",COUNTIF(A$2:A$677,"="&amp;ROW()-1)=0),1+(INT(RAND()*6)),VLOOKUP(ROW()-1,A$2:E$677,5,0))</f>
        <v>2</v>
      </c>
      <c r="Q8" s="0" t="str">
        <f aca="false">VLOOKUP(ROW()-1,A:M,13,0)</f>
        <v>Yx</v>
      </c>
      <c r="T8" s="0" t="s">
        <v>64</v>
      </c>
      <c r="U8" s="0" t="n">
        <f aca="false">V8+W8</f>
        <v>7</v>
      </c>
      <c r="V8" s="0" t="n">
        <f aca="true">IF(OR($D$29="Rolls",COUNTIF(G$2:G$677,"="&amp;ROW()-1)=0),2+(INT(RAND()*6))+(INT(RAND()*6)),VLOOKUP(ROW()-1,G$2:K$677,4,0))</f>
        <v>5</v>
      </c>
      <c r="W8" s="0" t="n">
        <f aca="true">IF(OR(Random!$D$29="Rolls",COUNTIF(G$2:G$677,"="&amp;ROW()-1)=0),1+(INT(RAND()*6)),VLOOKUP(ROW()-1,G$2:K$677,5,0))</f>
        <v>2</v>
      </c>
      <c r="X8" s="0" t="str">
        <f aca="false">VLOOKUP(ROW()-1,G:M,7,0)</f>
        <v>Ml</v>
      </c>
    </row>
    <row r="9" customFormat="false" ht="12.75" hidden="false" customHeight="false" outlineLevel="0" collapsed="false">
      <c r="A9" s="0" t="n">
        <f aca="false">COUNTIF(B$2:B$677,"&lt;="&amp;B9)-COUNTIF(B$1:B8,"="&amp;B9)</f>
        <v>577</v>
      </c>
      <c r="B9" s="0" t="n">
        <f aca="true">INT(RAND()*1000000000000000)</f>
        <v>848888112701147</v>
      </c>
      <c r="D9" s="0" t="n">
        <f aca="true">2+(INT(RAND()*6))+(INT(RAND()*6))</f>
        <v>5</v>
      </c>
      <c r="E9" s="0" t="n">
        <v>4</v>
      </c>
      <c r="G9" s="0" t="n">
        <f aca="false">COUNTIF(H$2:H$677,"&lt;="&amp;H9)-COUNTIF(H$1:H8,"="&amp;H9)</f>
        <v>324</v>
      </c>
      <c r="H9" s="0" t="n">
        <f aca="true">INT(RAND()*1000000000000000)</f>
        <v>483019343186756</v>
      </c>
      <c r="J9" s="0" t="n">
        <f aca="true">2+(INT(RAND()*6))+(INT(RAND()*6))</f>
        <v>12</v>
      </c>
      <c r="K9" s="0" t="n">
        <v>4</v>
      </c>
      <c r="M9" s="0" t="s">
        <v>65</v>
      </c>
      <c r="N9" s="0" t="n">
        <f aca="false">O9+P9</f>
        <v>12</v>
      </c>
      <c r="O9" s="0" t="n">
        <f aca="true">IF(OR($D$29="Rolls",COUNTIF(A$2:A$677,"="&amp;ROW()-1)=0),2+(INT(RAND()*6))+(INT(RAND()*6)),VLOOKUP(ROW()-1,A$2:E$677,4,0))</f>
        <v>7</v>
      </c>
      <c r="P9" s="0" t="n">
        <f aca="true">IF(OR(Random!$D$29="Rolls",COUNTIF(A$2:A$677,"="&amp;ROW()-1)=0),1+(INT(RAND()*6)),VLOOKUP(ROW()-1,A$2:E$677,5,0))</f>
        <v>5</v>
      </c>
      <c r="Q9" s="0" t="str">
        <f aca="false">VLOOKUP(ROW()-1,A:M,13,0)</f>
        <v>Lw</v>
      </c>
      <c r="T9" s="0" t="s">
        <v>65</v>
      </c>
      <c r="U9" s="0" t="n">
        <f aca="false">V9+W9</f>
        <v>11</v>
      </c>
      <c r="V9" s="0" t="n">
        <f aca="true">IF(OR($D$29="Rolls",COUNTIF(G$2:G$677,"="&amp;ROW()-1)=0),2+(INT(RAND()*6))+(INT(RAND()*6)),VLOOKUP(ROW()-1,G$2:K$677,4,0))</f>
        <v>6</v>
      </c>
      <c r="W9" s="0" t="n">
        <f aca="true">IF(OR(Random!$D$29="Rolls",COUNTIF(G$2:G$677,"="&amp;ROW()-1)=0),1+(INT(RAND()*6)),VLOOKUP(ROW()-1,G$2:K$677,5,0))</f>
        <v>5</v>
      </c>
      <c r="X9" s="0" t="str">
        <f aca="false">VLOOKUP(ROW()-1,G:M,7,0)</f>
        <v>Km</v>
      </c>
    </row>
    <row r="10" customFormat="false" ht="12.75" hidden="false" customHeight="false" outlineLevel="0" collapsed="false">
      <c r="A10" s="0" t="n">
        <f aca="false">COUNTIF(B$2:B$677,"&lt;="&amp;B10)-COUNTIF(B$1:B9,"="&amp;B10)</f>
        <v>467</v>
      </c>
      <c r="B10" s="0" t="n">
        <f aca="true">INT(RAND()*1000000000000000)</f>
        <v>689596842348775</v>
      </c>
      <c r="D10" s="0" t="n">
        <f aca="true">2+(INT(RAND()*6))+(INT(RAND()*6))</f>
        <v>7</v>
      </c>
      <c r="E10" s="0" t="n">
        <v>5</v>
      </c>
      <c r="G10" s="0" t="n">
        <f aca="false">COUNTIF(H$2:H$677,"&lt;="&amp;H10)-COUNTIF(H$1:H9,"="&amp;H10)</f>
        <v>447</v>
      </c>
      <c r="H10" s="0" t="n">
        <f aca="true">INT(RAND()*1000000000000000)</f>
        <v>662129643108693</v>
      </c>
      <c r="J10" s="0" t="n">
        <f aca="true">2+(INT(RAND()*6))+(INT(RAND()*6))</f>
        <v>11</v>
      </c>
      <c r="K10" s="0" t="n">
        <v>5</v>
      </c>
      <c r="M10" s="0" t="s">
        <v>66</v>
      </c>
      <c r="N10" s="0" t="n">
        <f aca="false">O10+P10</f>
        <v>7</v>
      </c>
      <c r="O10" s="0" t="n">
        <f aca="true">IF(OR($D$29="Rolls",COUNTIF(A$2:A$677,"="&amp;ROW()-1)=0),2+(INT(RAND()*6))+(INT(RAND()*6)),VLOOKUP(ROW()-1,A$2:E$677,4,0))</f>
        <v>2</v>
      </c>
      <c r="P10" s="0" t="n">
        <f aca="true">IF(OR(Random!$D$29="Rolls",COUNTIF(A$2:A$677,"="&amp;ROW()-1)=0),1+(INT(RAND()*6)),VLOOKUP(ROW()-1,A$2:E$677,5,0))</f>
        <v>5</v>
      </c>
      <c r="Q10" s="0" t="str">
        <f aca="false">VLOOKUP(ROW()-1,A:M,13,0)</f>
        <v>Rw</v>
      </c>
      <c r="T10" s="0" t="s">
        <v>66</v>
      </c>
      <c r="U10" s="0" t="n">
        <f aca="false">V10+W10</f>
        <v>10</v>
      </c>
      <c r="V10" s="0" t="n">
        <f aca="true">IF(OR($D$29="Rolls",COUNTIF(G$2:G$677,"="&amp;ROW()-1)=0),2+(INT(RAND()*6))+(INT(RAND()*6)),VLOOKUP(ROW()-1,G$2:K$677,4,0))</f>
        <v>5</v>
      </c>
      <c r="W10" s="0" t="n">
        <f aca="true">IF(OR(Random!$D$29="Rolls",COUNTIF(G$2:G$677,"="&amp;ROW()-1)=0),1+(INT(RAND()*6)),VLOOKUP(ROW()-1,G$2:K$677,5,0))</f>
        <v>5</v>
      </c>
      <c r="X10" s="0" t="str">
        <f aca="false">VLOOKUP(ROW()-1,G:M,7,0)</f>
        <v>Kg</v>
      </c>
    </row>
    <row r="11" customFormat="false" ht="12.75" hidden="false" customHeight="false" outlineLevel="0" collapsed="false">
      <c r="A11" s="0" t="n">
        <f aca="false">COUNTIF(B$2:B$677,"&lt;="&amp;B11)-COUNTIF(B$1:B10,"="&amp;B11)</f>
        <v>180</v>
      </c>
      <c r="B11" s="0" t="n">
        <f aca="true">INT(RAND()*1000000000000000)</f>
        <v>269436006556266</v>
      </c>
      <c r="D11" s="0" t="n">
        <f aca="true">2+(INT(RAND()*6))+(INT(RAND()*6))</f>
        <v>5</v>
      </c>
      <c r="E11" s="0" t="n">
        <v>6</v>
      </c>
      <c r="G11" s="0" t="n">
        <f aca="false">COUNTIF(H$2:H$677,"&lt;="&amp;H11)-COUNTIF(H$1:H10,"="&amp;H11)</f>
        <v>202</v>
      </c>
      <c r="H11" s="0" t="n">
        <f aca="true">INT(RAND()*1000000000000000)</f>
        <v>317953406399029</v>
      </c>
      <c r="J11" s="0" t="n">
        <f aca="true">2+(INT(RAND()*6))+(INT(RAND()*6))</f>
        <v>7</v>
      </c>
      <c r="K11" s="0" t="n">
        <v>6</v>
      </c>
      <c r="M11" s="0" t="s">
        <v>67</v>
      </c>
      <c r="N11" s="0" t="n">
        <f aca="false">O11+P11</f>
        <v>12</v>
      </c>
      <c r="O11" s="0" t="n">
        <f aca="true">IF(OR($D$29="Rolls",COUNTIF(A$2:A$677,"="&amp;ROW()-1)=0),2+(INT(RAND()*6))+(INT(RAND()*6)),VLOOKUP(ROW()-1,A$2:E$677,4,0))</f>
        <v>8</v>
      </c>
      <c r="P11" s="0" t="n">
        <f aca="true">IF(OR(Random!$D$29="Rolls",COUNTIF(A$2:A$677,"="&amp;ROW()-1)=0),1+(INT(RAND()*6)),VLOOKUP(ROW()-1,A$2:E$677,5,0))</f>
        <v>4</v>
      </c>
      <c r="Q11" s="0" t="str">
        <f aca="false">VLOOKUP(ROW()-1,A:M,13,0)</f>
        <v>Uj</v>
      </c>
      <c r="T11" s="0" t="s">
        <v>67</v>
      </c>
      <c r="U11" s="0" t="n">
        <f aca="false">V11+W11</f>
        <v>7</v>
      </c>
      <c r="V11" s="0" t="n">
        <f aca="true">IF(OR($D$29="Rolls",COUNTIF(G$2:G$677,"="&amp;ROW()-1)=0),2+(INT(RAND()*6))+(INT(RAND()*6)),VLOOKUP(ROW()-1,G$2:K$677,4,0))</f>
        <v>6</v>
      </c>
      <c r="W11" s="0" t="n">
        <f aca="true">IF(OR(Random!$D$29="Rolls",COUNTIF(G$2:G$677,"="&amp;ROW()-1)=0),1+(INT(RAND()*6)),VLOOKUP(ROW()-1,G$2:K$677,5,0))</f>
        <v>1</v>
      </c>
      <c r="X11" s="0" t="str">
        <f aca="false">VLOOKUP(ROW()-1,G:M,7,0)</f>
        <v>Oy</v>
      </c>
    </row>
    <row r="12" customFormat="false" ht="12.75" hidden="false" customHeight="false" outlineLevel="0" collapsed="false">
      <c r="A12" s="0" t="n">
        <f aca="false">COUNTIF(B$2:B$677,"&lt;="&amp;B12)-COUNTIF(B$1:B11,"="&amp;B12)</f>
        <v>291</v>
      </c>
      <c r="B12" s="0" t="n">
        <f aca="true">INT(RAND()*1000000000000000)</f>
        <v>424567287964359</v>
      </c>
      <c r="D12" s="0" t="n">
        <f aca="true">2+(INT(RAND()*6))+(INT(RAND()*6))</f>
        <v>6</v>
      </c>
      <c r="E12" s="0" t="n">
        <v>1</v>
      </c>
      <c r="G12" s="0" t="n">
        <f aca="false">COUNTIF(H$2:H$677,"&lt;="&amp;H12)-COUNTIF(H$1:H11,"="&amp;H12)</f>
        <v>403</v>
      </c>
      <c r="H12" s="0" t="n">
        <f aca="true">INT(RAND()*1000000000000000)</f>
        <v>590916873585629</v>
      </c>
      <c r="J12" s="0" t="n">
        <f aca="true">2+(INT(RAND()*6))+(INT(RAND()*6))</f>
        <v>9</v>
      </c>
      <c r="K12" s="0" t="n">
        <v>1</v>
      </c>
      <c r="M12" s="0" t="s">
        <v>68</v>
      </c>
      <c r="N12" s="0" t="n">
        <f aca="false">O12+P12</f>
        <v>11</v>
      </c>
      <c r="O12" s="0" t="n">
        <f aca="true">IF(OR($D$29="Rolls",COUNTIF(A$2:A$677,"="&amp;ROW()-1)=0),2+(INT(RAND()*6))+(INT(RAND()*6)),VLOOKUP(ROW()-1,A$2:E$677,4,0))</f>
        <v>6</v>
      </c>
      <c r="P12" s="0" t="n">
        <f aca="true">IF(OR(Random!$D$29="Rolls",COUNTIF(A$2:A$677,"="&amp;ROW()-1)=0),1+(INT(RAND()*6)),VLOOKUP(ROW()-1,A$2:E$677,5,0))</f>
        <v>5</v>
      </c>
      <c r="Q12" s="0" t="str">
        <f aca="false">VLOOKUP(ROW()-1,A:M,13,0)</f>
        <v>Ce</v>
      </c>
      <c r="T12" s="0" t="s">
        <v>68</v>
      </c>
      <c r="U12" s="0" t="n">
        <f aca="false">V12+W12</f>
        <v>9</v>
      </c>
      <c r="V12" s="0" t="n">
        <f aca="true">IF(OR($D$29="Rolls",COUNTIF(G$2:G$677,"="&amp;ROW()-1)=0),2+(INT(RAND()*6))+(INT(RAND()*6)),VLOOKUP(ROW()-1,G$2:K$677,4,0))</f>
        <v>7</v>
      </c>
      <c r="W12" s="0" t="n">
        <f aca="true">IF(OR(Random!$D$29="Rolls",COUNTIF(G$2:G$677,"="&amp;ROW()-1)=0),1+(INT(RAND()*6)),VLOOKUP(ROW()-1,G$2:K$677,5,0))</f>
        <v>2</v>
      </c>
      <c r="X12" s="0" t="str">
        <f aca="false">VLOOKUP(ROW()-1,G:M,7,0)</f>
        <v>Qj</v>
      </c>
    </row>
    <row r="13" customFormat="false" ht="12.75" hidden="false" customHeight="false" outlineLevel="0" collapsed="false">
      <c r="A13" s="0" t="n">
        <f aca="false">COUNTIF(B$2:B$677,"&lt;="&amp;B13)-COUNTIF(B$1:B12,"="&amp;B13)</f>
        <v>447</v>
      </c>
      <c r="B13" s="0" t="n">
        <f aca="true">INT(RAND()*1000000000000000)</f>
        <v>654318872651545</v>
      </c>
      <c r="D13" s="0" t="n">
        <f aca="true">2+(INT(RAND()*6))+(INT(RAND()*6))</f>
        <v>9</v>
      </c>
      <c r="E13" s="0" t="n">
        <v>2</v>
      </c>
      <c r="G13" s="0" t="n">
        <f aca="false">COUNTIF(H$2:H$677,"&lt;="&amp;H13)-COUNTIF(H$1:H12,"="&amp;H13)</f>
        <v>62</v>
      </c>
      <c r="H13" s="0" t="n">
        <f aca="true">INT(RAND()*1000000000000000)</f>
        <v>88980425400915</v>
      </c>
      <c r="J13" s="0" t="n">
        <f aca="true">2+(INT(RAND()*6))+(INT(RAND()*6))</f>
        <v>9</v>
      </c>
      <c r="K13" s="0" t="n">
        <v>2</v>
      </c>
      <c r="M13" s="0" t="s">
        <v>69</v>
      </c>
      <c r="N13" s="0" t="n">
        <f aca="false">O13+P13</f>
        <v>6</v>
      </c>
      <c r="O13" s="0" t="n">
        <f aca="true">IF(OR($D$29="Rolls",COUNTIF(A$2:A$677,"="&amp;ROW()-1)=0),2+(INT(RAND()*6))+(INT(RAND()*6)),VLOOKUP(ROW()-1,A$2:E$677,4,0))</f>
        <v>5</v>
      </c>
      <c r="P13" s="0" t="n">
        <f aca="true">IF(OR(Random!$D$29="Rolls",COUNTIF(A$2:A$677,"="&amp;ROW()-1)=0),1+(INT(RAND()*6)),VLOOKUP(ROW()-1,A$2:E$677,5,0))</f>
        <v>1</v>
      </c>
      <c r="Q13" s="0" t="str">
        <f aca="false">VLOOKUP(ROW()-1,A:M,13,0)</f>
        <v>Sk</v>
      </c>
      <c r="T13" s="0" t="s">
        <v>69</v>
      </c>
      <c r="U13" s="0" t="n">
        <f aca="false">V13+W13</f>
        <v>8</v>
      </c>
      <c r="V13" s="0" t="n">
        <f aca="true">IF(OR($D$29="Rolls",COUNTIF(G$2:G$677,"="&amp;ROW()-1)=0),2+(INT(RAND()*6))+(INT(RAND()*6)),VLOOKUP(ROW()-1,G$2:K$677,4,0))</f>
        <v>5</v>
      </c>
      <c r="W13" s="0" t="n">
        <f aca="true">IF(OR(Random!$D$29="Rolls",COUNTIF(G$2:G$677,"="&amp;ROW()-1)=0),1+(INT(RAND()*6)),VLOOKUP(ROW()-1,G$2:K$677,5,0))</f>
        <v>3</v>
      </c>
      <c r="X13" s="0" t="str">
        <f aca="false">VLOOKUP(ROW()-1,G:M,7,0)</f>
        <v>Uu</v>
      </c>
    </row>
    <row r="14" customFormat="false" ht="12.75" hidden="false" customHeight="false" outlineLevel="0" collapsed="false">
      <c r="A14" s="0" t="n">
        <f aca="false">COUNTIF(B$2:B$677,"&lt;="&amp;B14)-COUNTIF(B$1:B13,"="&amp;B14)</f>
        <v>348</v>
      </c>
      <c r="B14" s="0" t="n">
        <f aca="true">INT(RAND()*1000000000000000)</f>
        <v>501965795198747</v>
      </c>
      <c r="D14" s="0" t="n">
        <f aca="true">2+(INT(RAND()*6))+(INT(RAND()*6))</f>
        <v>10</v>
      </c>
      <c r="E14" s="0" t="n">
        <v>3</v>
      </c>
      <c r="G14" s="0" t="n">
        <f aca="false">COUNTIF(H$2:H$677,"&lt;="&amp;H14)-COUNTIF(H$1:H13,"="&amp;H14)</f>
        <v>509</v>
      </c>
      <c r="H14" s="0" t="n">
        <f aca="true">INT(RAND()*1000000000000000)</f>
        <v>742602052536002</v>
      </c>
      <c r="J14" s="0" t="n">
        <f aca="true">2+(INT(RAND()*6))+(INT(RAND()*6))</f>
        <v>10</v>
      </c>
      <c r="K14" s="0" t="n">
        <v>3</v>
      </c>
      <c r="M14" s="0" t="s">
        <v>70</v>
      </c>
      <c r="N14" s="0" t="n">
        <f aca="false">O14+P14</f>
        <v>11</v>
      </c>
      <c r="O14" s="0" t="n">
        <f aca="true">IF(OR($D$29="Rolls",COUNTIF(A$2:A$677,"="&amp;ROW()-1)=0),2+(INT(RAND()*6))+(INT(RAND()*6)),VLOOKUP(ROW()-1,A$2:E$677,4,0))</f>
        <v>7</v>
      </c>
      <c r="P14" s="0" t="n">
        <f aca="true">IF(OR(Random!$D$29="Rolls",COUNTIF(A$2:A$677,"="&amp;ROW()-1)=0),1+(INT(RAND()*6)),VLOOKUP(ROW()-1,A$2:E$677,5,0))</f>
        <v>4</v>
      </c>
      <c r="Q14" s="0" t="str">
        <f aca="false">VLOOKUP(ROW()-1,A:M,13,0)</f>
        <v>Ud</v>
      </c>
      <c r="T14" s="0" t="s">
        <v>70</v>
      </c>
      <c r="U14" s="0" t="n">
        <f aca="false">V14+W14</f>
        <v>7</v>
      </c>
      <c r="V14" s="0" t="n">
        <f aca="true">IF(OR($D$29="Rolls",COUNTIF(G$2:G$677,"="&amp;ROW()-1)=0),2+(INT(RAND()*6))+(INT(RAND()*6)),VLOOKUP(ROW()-1,G$2:K$677,4,0))</f>
        <v>5</v>
      </c>
      <c r="W14" s="0" t="n">
        <f aca="true">IF(OR(Random!$D$29="Rolls",COUNTIF(G$2:G$677,"="&amp;ROW()-1)=0),1+(INT(RAND()*6)),VLOOKUP(ROW()-1,G$2:K$677,5,0))</f>
        <v>2</v>
      </c>
      <c r="X14" s="0" t="str">
        <f aca="false">VLOOKUP(ROW()-1,G:M,7,0)</f>
        <v>Np</v>
      </c>
    </row>
    <row r="15" customFormat="false" ht="12.75" hidden="false" customHeight="false" outlineLevel="0" collapsed="false">
      <c r="A15" s="0" t="n">
        <f aca="false">COUNTIF(B$2:B$677,"&lt;="&amp;B15)-COUNTIF(B$1:B14,"="&amp;B15)</f>
        <v>585</v>
      </c>
      <c r="B15" s="0" t="n">
        <f aca="true">INT(RAND()*1000000000000000)</f>
        <v>868411368525630</v>
      </c>
      <c r="D15" s="0" t="n">
        <f aca="true">2+(INT(RAND()*6))+(INT(RAND()*6))</f>
        <v>6</v>
      </c>
      <c r="E15" s="0" t="n">
        <v>4</v>
      </c>
      <c r="G15" s="0" t="n">
        <f aca="false">COUNTIF(H$2:H$677,"&lt;="&amp;H15)-COUNTIF(H$1:H14,"="&amp;H15)</f>
        <v>517</v>
      </c>
      <c r="H15" s="0" t="n">
        <f aca="true">INT(RAND()*1000000000000000)</f>
        <v>755191765517611</v>
      </c>
      <c r="J15" s="0" t="n">
        <f aca="true">2+(INT(RAND()*6))+(INT(RAND()*6))</f>
        <v>7</v>
      </c>
      <c r="K15" s="0" t="n">
        <v>4</v>
      </c>
      <c r="M15" s="0" t="s">
        <v>71</v>
      </c>
      <c r="N15" s="0" t="n">
        <f aca="false">O15+P15</f>
        <v>11</v>
      </c>
      <c r="O15" s="0" t="n">
        <f aca="true">IF(OR($D$29="Rolls",COUNTIF(A$2:A$677,"="&amp;ROW()-1)=0),2+(INT(RAND()*6))+(INT(RAND()*6)),VLOOKUP(ROW()-1,A$2:E$677,4,0))</f>
        <v>9</v>
      </c>
      <c r="P15" s="0" t="n">
        <f aca="true">IF(OR(Random!$D$29="Rolls",COUNTIF(A$2:A$677,"="&amp;ROW()-1)=0),1+(INT(RAND()*6)),VLOOKUP(ROW()-1,A$2:E$677,5,0))</f>
        <v>2</v>
      </c>
      <c r="Q15" s="0" t="str">
        <f aca="false">VLOOKUP(ROW()-1,A:M,13,0)</f>
        <v>Gf</v>
      </c>
      <c r="T15" s="0" t="s">
        <v>71</v>
      </c>
      <c r="U15" s="0" t="n">
        <f aca="false">V15+W15</f>
        <v>8</v>
      </c>
      <c r="V15" s="0" t="n">
        <f aca="true">IF(OR($D$29="Rolls",COUNTIF(G$2:G$677,"="&amp;ROW()-1)=0),2+(INT(RAND()*6))+(INT(RAND()*6)),VLOOKUP(ROW()-1,G$2:K$677,4,0))</f>
        <v>7</v>
      </c>
      <c r="W15" s="0" t="n">
        <f aca="true">IF(OR(Random!$D$29="Rolls",COUNTIF(G$2:G$677,"="&amp;ROW()-1)=0),1+(INT(RAND()*6)),VLOOKUP(ROW()-1,G$2:K$677,5,0))</f>
        <v>1</v>
      </c>
      <c r="X15" s="0" t="str">
        <f aca="false">VLOOKUP(ROW()-1,G:M,7,0)</f>
        <v>Qi</v>
      </c>
    </row>
    <row r="16" customFormat="false" ht="12.75" hidden="false" customHeight="false" outlineLevel="0" collapsed="false">
      <c r="A16" s="0" t="n">
        <f aca="false">COUNTIF(B$2:B$677,"&lt;="&amp;B16)-COUNTIF(B$1:B15,"="&amp;B16)</f>
        <v>174</v>
      </c>
      <c r="B16" s="0" t="n">
        <f aca="true">INT(RAND()*1000000000000000)</f>
        <v>260605641762831</v>
      </c>
      <c r="D16" s="0" t="n">
        <f aca="true">2+(INT(RAND()*6))+(INT(RAND()*6))</f>
        <v>6</v>
      </c>
      <c r="E16" s="0" t="n">
        <v>5</v>
      </c>
      <c r="G16" s="0" t="n">
        <f aca="false">COUNTIF(H$2:H$677,"&lt;="&amp;H16)-COUNTIF(H$1:H15,"="&amp;H16)</f>
        <v>429</v>
      </c>
      <c r="H16" s="0" t="n">
        <f aca="true">INT(RAND()*1000000000000000)</f>
        <v>637922223265831</v>
      </c>
      <c r="J16" s="0" t="n">
        <f aca="true">2+(INT(RAND()*6))+(INT(RAND()*6))</f>
        <v>8</v>
      </c>
      <c r="K16" s="0" t="n">
        <v>5</v>
      </c>
      <c r="M16" s="0" t="s">
        <v>72</v>
      </c>
      <c r="N16" s="0" t="n">
        <f aca="false">O16+P16</f>
        <v>8</v>
      </c>
      <c r="O16" s="0" t="n">
        <f aca="true">IF(OR($D$29="Rolls",COUNTIF(A$2:A$677,"="&amp;ROW()-1)=0),2+(INT(RAND()*6))+(INT(RAND()*6)),VLOOKUP(ROW()-1,A$2:E$677,4,0))</f>
        <v>7</v>
      </c>
      <c r="P16" s="0" t="n">
        <f aca="true">IF(OR(Random!$D$29="Rolls",COUNTIF(A$2:A$677,"="&amp;ROW()-1)=0),1+(INT(RAND()*6)),VLOOKUP(ROW()-1,A$2:E$677,5,0))</f>
        <v>1</v>
      </c>
      <c r="Q16" s="0" t="str">
        <f aca="false">VLOOKUP(ROW()-1,A:M,13,0)</f>
        <v>Ua</v>
      </c>
      <c r="T16" s="0" t="s">
        <v>72</v>
      </c>
      <c r="U16" s="0" t="n">
        <f aca="false">V16+W16</f>
        <v>6</v>
      </c>
      <c r="V16" s="0" t="n">
        <f aca="true">IF(OR($D$29="Rolls",COUNTIF(G$2:G$677,"="&amp;ROW()-1)=0),2+(INT(RAND()*6))+(INT(RAND()*6)),VLOOKUP(ROW()-1,G$2:K$677,4,0))</f>
        <v>3</v>
      </c>
      <c r="W16" s="0" t="n">
        <f aca="true">IF(OR(Random!$D$29="Rolls",COUNTIF(G$2:G$677,"="&amp;ROW()-1)=0),1+(INT(RAND()*6)),VLOOKUP(ROW()-1,G$2:K$677,5,0))</f>
        <v>3</v>
      </c>
      <c r="X16" s="0" t="str">
        <f aca="false">VLOOKUP(ROW()-1,G:M,7,0)</f>
        <v>Bk</v>
      </c>
    </row>
    <row r="17" customFormat="false" ht="12.75" hidden="false" customHeight="false" outlineLevel="0" collapsed="false">
      <c r="A17" s="0" t="n">
        <f aca="false">COUNTIF(B$2:B$677,"&lt;="&amp;B17)-COUNTIF(B$1:B16,"="&amp;B17)</f>
        <v>611</v>
      </c>
      <c r="B17" s="0" t="n">
        <f aca="true">INT(RAND()*1000000000000000)</f>
        <v>896409607140784</v>
      </c>
      <c r="D17" s="0" t="n">
        <f aca="true">2+(INT(RAND()*6))+(INT(RAND()*6))</f>
        <v>2</v>
      </c>
      <c r="E17" s="0" t="n">
        <v>6</v>
      </c>
      <c r="G17" s="0" t="n">
        <f aca="false">COUNTIF(H$2:H$677,"&lt;="&amp;H17)-COUNTIF(H$1:H16,"="&amp;H17)</f>
        <v>306</v>
      </c>
      <c r="H17" s="0" t="n">
        <f aca="true">INT(RAND()*1000000000000000)</f>
        <v>471110848842497</v>
      </c>
      <c r="J17" s="0" t="n">
        <f aca="true">2+(INT(RAND()*6))+(INT(RAND()*6))</f>
        <v>9</v>
      </c>
      <c r="K17" s="0" t="n">
        <v>6</v>
      </c>
      <c r="M17" s="0" t="s">
        <v>73</v>
      </c>
      <c r="N17" s="0" t="n">
        <f aca="false">O17+P17</f>
        <v>6</v>
      </c>
      <c r="O17" s="0" t="n">
        <f aca="true">IF(OR($D$29="Rolls",COUNTIF(A$2:A$677,"="&amp;ROW()-1)=0),2+(INT(RAND()*6))+(INT(RAND()*6)),VLOOKUP(ROW()-1,A$2:E$677,4,0))</f>
        <v>5</v>
      </c>
      <c r="P17" s="0" t="n">
        <f aca="true">IF(OR(Random!$D$29="Rolls",COUNTIF(A$2:A$677,"="&amp;ROW()-1)=0),1+(INT(RAND()*6)),VLOOKUP(ROW()-1,A$2:E$677,5,0))</f>
        <v>1</v>
      </c>
      <c r="Q17" s="0" t="str">
        <f aca="false">VLOOKUP(ROW()-1,A:M,13,0)</f>
        <v>Vw</v>
      </c>
      <c r="T17" s="0" t="s">
        <v>73</v>
      </c>
      <c r="U17" s="0" t="n">
        <f aca="false">V17+W17</f>
        <v>10</v>
      </c>
      <c r="V17" s="0" t="n">
        <f aca="true">IF(OR($D$29="Rolls",COUNTIF(G$2:G$677,"="&amp;ROW()-1)=0),2+(INT(RAND()*6))+(INT(RAND()*6)),VLOOKUP(ROW()-1,G$2:K$677,4,0))</f>
        <v>8</v>
      </c>
      <c r="W17" s="0" t="n">
        <f aca="true">IF(OR(Random!$D$29="Rolls",COUNTIF(G$2:G$677,"="&amp;ROW()-1)=0),1+(INT(RAND()*6)),VLOOKUP(ROW()-1,G$2:K$677,5,0))</f>
        <v>2</v>
      </c>
      <c r="X17" s="0" t="str">
        <f aca="false">VLOOKUP(ROW()-1,G:M,7,0)</f>
        <v>Fz</v>
      </c>
    </row>
    <row r="18" customFormat="false" ht="12.75" hidden="false" customHeight="false" outlineLevel="0" collapsed="false">
      <c r="A18" s="0" t="n">
        <f aca="false">COUNTIF(B$2:B$677,"&lt;="&amp;B18)-COUNTIF(B$1:B17,"="&amp;B18)</f>
        <v>589</v>
      </c>
      <c r="B18" s="0" t="n">
        <f aca="true">INT(RAND()*1000000000000000)</f>
        <v>874296719428553</v>
      </c>
      <c r="D18" s="0" t="n">
        <f aca="true">2+(INT(RAND()*6))+(INT(RAND()*6))</f>
        <v>8</v>
      </c>
      <c r="E18" s="0" t="n">
        <v>1</v>
      </c>
      <c r="G18" s="0" t="n">
        <f aca="false">COUNTIF(H$2:H$677,"&lt;="&amp;H18)-COUNTIF(H$1:H17,"="&amp;H18)</f>
        <v>275</v>
      </c>
      <c r="H18" s="0" t="n">
        <f aca="true">INT(RAND()*1000000000000000)</f>
        <v>430844463342395</v>
      </c>
      <c r="J18" s="0" t="n">
        <f aca="true">2+(INT(RAND()*6))+(INT(RAND()*6))</f>
        <v>7</v>
      </c>
      <c r="K18" s="0" t="n">
        <v>1</v>
      </c>
      <c r="M18" s="0" t="s">
        <v>74</v>
      </c>
      <c r="N18" s="0" t="n">
        <f aca="false">O18+P18</f>
        <v>7</v>
      </c>
      <c r="O18" s="0" t="n">
        <f aca="true">IF(OR($D$29="Rolls",COUNTIF(A$2:A$677,"="&amp;ROW()-1)=0),2+(INT(RAND()*6))+(INT(RAND()*6)),VLOOKUP(ROW()-1,A$2:E$677,4,0))</f>
        <v>6</v>
      </c>
      <c r="P18" s="0" t="n">
        <f aca="true">IF(OR(Random!$D$29="Rolls",COUNTIF(A$2:A$677,"="&amp;ROW()-1)=0),1+(INT(RAND()*6)),VLOOKUP(ROW()-1,A$2:E$677,5,0))</f>
        <v>1</v>
      </c>
      <c r="Q18" s="0" t="str">
        <f aca="false">VLOOKUP(ROW()-1,A:M,13,0)</f>
        <v>Ki</v>
      </c>
      <c r="T18" s="0" t="s">
        <v>74</v>
      </c>
      <c r="U18" s="0" t="n">
        <f aca="false">V18+W18</f>
        <v>9</v>
      </c>
      <c r="V18" s="0" t="n">
        <f aca="true">IF(OR($D$29="Rolls",COUNTIF(G$2:G$677,"="&amp;ROW()-1)=0),2+(INT(RAND()*6))+(INT(RAND()*6)),VLOOKUP(ROW()-1,G$2:K$677,4,0))</f>
        <v>7</v>
      </c>
      <c r="W18" s="0" t="n">
        <f aca="true">IF(OR(Random!$D$29="Rolls",COUNTIF(G$2:G$677,"="&amp;ROW()-1)=0),1+(INT(RAND()*6)),VLOOKUP(ROW()-1,G$2:K$677,5,0))</f>
        <v>2</v>
      </c>
      <c r="X18" s="0" t="str">
        <f aca="false">VLOOKUP(ROW()-1,G:M,7,0)</f>
        <v>Vf</v>
      </c>
    </row>
    <row r="19" customFormat="false" ht="12.75" hidden="false" customHeight="false" outlineLevel="0" collapsed="false">
      <c r="A19" s="0" t="n">
        <f aca="false">COUNTIF(B$2:B$677,"&lt;="&amp;B19)-COUNTIF(B$1:B18,"="&amp;B19)</f>
        <v>156</v>
      </c>
      <c r="B19" s="0" t="n">
        <f aca="true">INT(RAND()*1000000000000000)</f>
        <v>234662477547956</v>
      </c>
      <c r="D19" s="0" t="n">
        <f aca="true">2+(INT(RAND()*6))+(INT(RAND()*6))</f>
        <v>5</v>
      </c>
      <c r="E19" s="0" t="n">
        <v>2</v>
      </c>
      <c r="G19" s="0" t="n">
        <f aca="false">COUNTIF(H$2:H$677,"&lt;="&amp;H19)-COUNTIF(H$1:H18,"="&amp;H19)</f>
        <v>313</v>
      </c>
      <c r="H19" s="0" t="n">
        <f aca="true">INT(RAND()*1000000000000000)</f>
        <v>476363758663436</v>
      </c>
      <c r="J19" s="0" t="n">
        <f aca="true">2+(INT(RAND()*6))+(INT(RAND()*6))</f>
        <v>8</v>
      </c>
      <c r="K19" s="0" t="n">
        <v>2</v>
      </c>
      <c r="M19" s="0" t="s">
        <v>75</v>
      </c>
      <c r="N19" s="0" t="n">
        <f aca="false">O19+P19</f>
        <v>8</v>
      </c>
      <c r="O19" s="0" t="n">
        <f aca="true">IF(OR($D$29="Rolls",COUNTIF(A$2:A$677,"="&amp;ROW()-1)=0),2+(INT(RAND()*6))+(INT(RAND()*6)),VLOOKUP(ROW()-1,A$2:E$677,4,0))</f>
        <v>7</v>
      </c>
      <c r="P19" s="0" t="n">
        <f aca="true">IF(OR(Random!$D$29="Rolls",COUNTIF(A$2:A$677,"="&amp;ROW()-1)=0),1+(INT(RAND()*6)),VLOOKUP(ROW()-1,A$2:E$677,5,0))</f>
        <v>1</v>
      </c>
      <c r="Q19" s="0" t="str">
        <f aca="false">VLOOKUP(ROW()-1,A:M,13,0)</f>
        <v>Pe</v>
      </c>
      <c r="T19" s="0" t="s">
        <v>75</v>
      </c>
      <c r="U19" s="0" t="n">
        <f aca="false">V19+W19</f>
        <v>11</v>
      </c>
      <c r="V19" s="0" t="n">
        <f aca="true">IF(OR($D$29="Rolls",COUNTIF(G$2:G$677,"="&amp;ROW()-1)=0),2+(INT(RAND()*6))+(INT(RAND()*6)),VLOOKUP(ROW()-1,G$2:K$677,4,0))</f>
        <v>9</v>
      </c>
      <c r="W19" s="0" t="n">
        <f aca="true">IF(OR(Random!$D$29="Rolls",COUNTIF(G$2:G$677,"="&amp;ROW()-1)=0),1+(INT(RAND()*6)),VLOOKUP(ROW()-1,G$2:K$677,5,0))</f>
        <v>2</v>
      </c>
      <c r="X19" s="0" t="str">
        <f aca="false">VLOOKUP(ROW()-1,G:M,7,0)</f>
        <v>Fb</v>
      </c>
    </row>
    <row r="20" customFormat="false" ht="12.75" hidden="false" customHeight="false" outlineLevel="0" collapsed="false">
      <c r="A20" s="0" t="n">
        <f aca="false">COUNTIF(B$2:B$677,"&lt;="&amp;B20)-COUNTIF(B$1:B19,"="&amp;B20)</f>
        <v>614</v>
      </c>
      <c r="B20" s="0" t="n">
        <f aca="true">INT(RAND()*1000000000000000)</f>
        <v>897715049241645</v>
      </c>
      <c r="D20" s="0" t="n">
        <f aca="true">2+(INT(RAND()*6))+(INT(RAND()*6))</f>
        <v>3</v>
      </c>
      <c r="E20" s="0" t="n">
        <v>3</v>
      </c>
      <c r="G20" s="0" t="n">
        <f aca="false">COUNTIF(H$2:H$677,"&lt;="&amp;H20)-COUNTIF(H$1:H19,"="&amp;H20)</f>
        <v>283</v>
      </c>
      <c r="H20" s="0" t="n">
        <f aca="true">INT(RAND()*1000000000000000)</f>
        <v>438392884131573</v>
      </c>
      <c r="J20" s="0" t="n">
        <f aca="true">2+(INT(RAND()*6))+(INT(RAND()*6))</f>
        <v>9</v>
      </c>
      <c r="K20" s="0" t="n">
        <v>3</v>
      </c>
      <c r="M20" s="0" t="s">
        <v>76</v>
      </c>
      <c r="N20" s="0" t="n">
        <f aca="false">O20+P20</f>
        <v>8</v>
      </c>
      <c r="O20" s="0" t="n">
        <f aca="true">IF(OR($D$29="Rolls",COUNTIF(A$2:A$677,"="&amp;ROW()-1)=0),2+(INT(RAND()*6))+(INT(RAND()*6)),VLOOKUP(ROW()-1,A$2:E$677,4,0))</f>
        <v>2</v>
      </c>
      <c r="P20" s="0" t="n">
        <f aca="true">IF(OR(Random!$D$29="Rolls",COUNTIF(A$2:A$677,"="&amp;ROW()-1)=0),1+(INT(RAND()*6)),VLOOKUP(ROW()-1,A$2:E$677,5,0))</f>
        <v>6</v>
      </c>
      <c r="Q20" s="0" t="str">
        <f aca="false">VLOOKUP(ROW()-1,A:M,13,0)</f>
        <v>Jp</v>
      </c>
      <c r="T20" s="0" t="s">
        <v>76</v>
      </c>
      <c r="U20" s="0" t="n">
        <f aca="false">V20+W20</f>
        <v>9</v>
      </c>
      <c r="V20" s="0" t="n">
        <f aca="true">IF(OR($D$29="Rolls",COUNTIF(G$2:G$677,"="&amp;ROW()-1)=0),2+(INT(RAND()*6))+(INT(RAND()*6)),VLOOKUP(ROW()-1,G$2:K$677,4,0))</f>
        <v>8</v>
      </c>
      <c r="W20" s="0" t="n">
        <f aca="true">IF(OR(Random!$D$29="Rolls",COUNTIF(G$2:G$677,"="&amp;ROW()-1)=0),1+(INT(RAND()*6)),VLOOKUP(ROW()-1,G$2:K$677,5,0))</f>
        <v>1</v>
      </c>
      <c r="X20" s="0" t="str">
        <f aca="false">VLOOKUP(ROW()-1,G:M,7,0)</f>
        <v>Vk</v>
      </c>
    </row>
    <row r="21" customFormat="false" ht="12.75" hidden="false" customHeight="false" outlineLevel="0" collapsed="false">
      <c r="A21" s="0" t="n">
        <f aca="false">COUNTIF(B$2:B$677,"&lt;="&amp;B21)-COUNTIF(B$1:B20,"="&amp;B21)</f>
        <v>80</v>
      </c>
      <c r="B21" s="0" t="n">
        <f aca="true">INT(RAND()*1000000000000000)</f>
        <v>127924878073907</v>
      </c>
      <c r="D21" s="0" t="n">
        <f aca="true">2+(INT(RAND()*6))+(INT(RAND()*6))</f>
        <v>9</v>
      </c>
      <c r="E21" s="0" t="n">
        <v>4</v>
      </c>
      <c r="G21" s="0" t="n">
        <f aca="false">COUNTIF(H$2:H$677,"&lt;="&amp;H21)-COUNTIF(H$1:H20,"="&amp;H21)</f>
        <v>424</v>
      </c>
      <c r="H21" s="0" t="n">
        <f aca="true">INT(RAND()*1000000000000000)</f>
        <v>626478159152516</v>
      </c>
      <c r="J21" s="0" t="n">
        <f aca="true">2+(INT(RAND()*6))+(INT(RAND()*6))</f>
        <v>4</v>
      </c>
      <c r="K21" s="0" t="n">
        <v>4</v>
      </c>
      <c r="M21" s="0" t="s">
        <v>77</v>
      </c>
      <c r="N21" s="0" t="n">
        <f aca="false">O21+P21</f>
        <v>9</v>
      </c>
      <c r="O21" s="0" t="n">
        <f aca="true">IF(OR($D$29="Rolls",COUNTIF(A$2:A$677,"="&amp;ROW()-1)=0),2+(INT(RAND()*6))+(INT(RAND()*6)),VLOOKUP(ROW()-1,A$2:E$677,4,0))</f>
        <v>8</v>
      </c>
      <c r="P21" s="0" t="n">
        <f aca="true">IF(OR(Random!$D$29="Rolls",COUNTIF(A$2:A$677,"="&amp;ROW()-1)=0),1+(INT(RAND()*6)),VLOOKUP(ROW()-1,A$2:E$677,5,0))</f>
        <v>1</v>
      </c>
      <c r="Q21" s="0" t="str">
        <f aca="false">VLOOKUP(ROW()-1,A:M,13,0)</f>
        <v>Yw</v>
      </c>
      <c r="T21" s="0" t="s">
        <v>77</v>
      </c>
      <c r="U21" s="0" t="n">
        <f aca="false">V21+W21</f>
        <v>8</v>
      </c>
      <c r="V21" s="0" t="n">
        <f aca="true">IF(OR($D$29="Rolls",COUNTIF(G$2:G$677,"="&amp;ROW()-1)=0),2+(INT(RAND()*6))+(INT(RAND()*6)),VLOOKUP(ROW()-1,G$2:K$677,4,0))</f>
        <v>4</v>
      </c>
      <c r="W21" s="0" t="n">
        <f aca="true">IF(OR(Random!$D$29="Rolls",COUNTIF(G$2:G$677,"="&amp;ROW()-1)=0),1+(INT(RAND()*6)),VLOOKUP(ROW()-1,G$2:K$677,5,0))</f>
        <v>4</v>
      </c>
      <c r="X21" s="0" t="str">
        <f aca="false">VLOOKUP(ROW()-1,G:M,7,0)</f>
        <v>Mh</v>
      </c>
    </row>
    <row r="22" customFormat="false" ht="12.75" hidden="false" customHeight="false" outlineLevel="0" collapsed="false">
      <c r="A22" s="0" t="n">
        <f aca="false">COUNTIF(B$2:B$677,"&lt;="&amp;B22)-COUNTIF(B$1:B21,"="&amp;B22)</f>
        <v>633</v>
      </c>
      <c r="B22" s="0" t="n">
        <f aca="true">INT(RAND()*1000000000000000)</f>
        <v>931577720629566</v>
      </c>
      <c r="D22" s="0" t="n">
        <f aca="true">2+(INT(RAND()*6))+(INT(RAND()*6))</f>
        <v>7</v>
      </c>
      <c r="E22" s="0" t="n">
        <v>5</v>
      </c>
      <c r="G22" s="0" t="n">
        <f aca="false">COUNTIF(H$2:H$677,"&lt;="&amp;H22)-COUNTIF(H$1:H21,"="&amp;H22)</f>
        <v>6</v>
      </c>
      <c r="H22" s="0" t="n">
        <f aca="true">INT(RAND()*1000000000000000)</f>
        <v>5836690129077</v>
      </c>
      <c r="J22" s="0" t="n">
        <f aca="true">2+(INT(RAND()*6))+(INT(RAND()*6))</f>
        <v>9</v>
      </c>
      <c r="K22" s="0" t="n">
        <v>5</v>
      </c>
      <c r="M22" s="0" t="s">
        <v>78</v>
      </c>
      <c r="N22" s="0" t="n">
        <f aca="false">O22+P22</f>
        <v>5</v>
      </c>
      <c r="O22" s="0" t="n">
        <f aca="true">IF(OR($D$29="Rolls",COUNTIF(A$2:A$677,"="&amp;ROW()-1)=0),2+(INT(RAND()*6))+(INT(RAND()*6)),VLOOKUP(ROW()-1,A$2:E$677,4,0))</f>
        <v>4</v>
      </c>
      <c r="P22" s="0" t="n">
        <f aca="true">IF(OR(Random!$D$29="Rolls",COUNTIF(A$2:A$677,"="&amp;ROW()-1)=0),1+(INT(RAND()*6)),VLOOKUP(ROW()-1,A$2:E$677,5,0))</f>
        <v>1</v>
      </c>
      <c r="Q22" s="0" t="str">
        <f aca="false">VLOOKUP(ROW()-1,A:M,13,0)</f>
        <v>Se</v>
      </c>
      <c r="T22" s="0" t="s">
        <v>78</v>
      </c>
      <c r="U22" s="0" t="n">
        <f aca="false">V22+W22</f>
        <v>10</v>
      </c>
      <c r="V22" s="0" t="n">
        <f aca="true">IF(OR($D$29="Rolls",COUNTIF(G$2:G$677,"="&amp;ROW()-1)=0),2+(INT(RAND()*6))+(INT(RAND()*6)),VLOOKUP(ROW()-1,G$2:K$677,4,0))</f>
        <v>8</v>
      </c>
      <c r="W22" s="0" t="n">
        <f aca="true">IF(OR(Random!$D$29="Rolls",COUNTIF(G$2:G$677,"="&amp;ROW()-1)=0),1+(INT(RAND()*6)),VLOOKUP(ROW()-1,G$2:K$677,5,0))</f>
        <v>2</v>
      </c>
      <c r="X22" s="0" t="str">
        <f aca="false">VLOOKUP(ROW()-1,G:M,7,0)</f>
        <v>Vl</v>
      </c>
    </row>
    <row r="23" customFormat="false" ht="12.75" hidden="false" customHeight="false" outlineLevel="0" collapsed="false">
      <c r="A23" s="0" t="n">
        <f aca="false">COUNTIF(B$2:B$677,"&lt;="&amp;B23)-COUNTIF(B$1:B22,"="&amp;B23)</f>
        <v>620</v>
      </c>
      <c r="B23" s="0" t="n">
        <f aca="true">INT(RAND()*1000000000000000)</f>
        <v>909481012207657</v>
      </c>
      <c r="D23" s="0" t="n">
        <f aca="true">2+(INT(RAND()*6))+(INT(RAND()*6))</f>
        <v>3</v>
      </c>
      <c r="E23" s="0" t="n">
        <v>6</v>
      </c>
      <c r="G23" s="0" t="n">
        <f aca="false">COUNTIF(H$2:H$677,"&lt;="&amp;H23)-COUNTIF(H$1:H22,"="&amp;H23)</f>
        <v>307</v>
      </c>
      <c r="H23" s="0" t="n">
        <f aca="true">INT(RAND()*1000000000000000)</f>
        <v>472846208553658</v>
      </c>
      <c r="J23" s="0" t="n">
        <f aca="true">2+(INT(RAND()*6))+(INT(RAND()*6))</f>
        <v>4</v>
      </c>
      <c r="K23" s="0" t="n">
        <v>6</v>
      </c>
      <c r="M23" s="0" t="s">
        <v>79</v>
      </c>
      <c r="N23" s="0" t="n">
        <f aca="false">O23+P23</f>
        <v>12</v>
      </c>
      <c r="O23" s="0" t="n">
        <f aca="true">IF(OR($D$29="Rolls",COUNTIF(A$2:A$677,"="&amp;ROW()-1)=0),2+(INT(RAND()*6))+(INT(RAND()*6)),VLOOKUP(ROW()-1,A$2:E$677,4,0))</f>
        <v>7</v>
      </c>
      <c r="P23" s="0" t="n">
        <f aca="true">IF(OR(Random!$D$29="Rolls",COUNTIF(A$2:A$677,"="&amp;ROW()-1)=0),1+(INT(RAND()*6)),VLOOKUP(ROW()-1,A$2:E$677,5,0))</f>
        <v>5</v>
      </c>
      <c r="Q23" s="0" t="str">
        <f aca="false">VLOOKUP(ROW()-1,A:M,13,0)</f>
        <v>Ck</v>
      </c>
      <c r="T23" s="0" t="s">
        <v>79</v>
      </c>
      <c r="U23" s="0" t="n">
        <f aca="false">V23+W23</f>
        <v>10</v>
      </c>
      <c r="V23" s="0" t="n">
        <f aca="true">IF(OR($D$29="Rolls",COUNTIF(G$2:G$677,"="&amp;ROW()-1)=0),2+(INT(RAND()*6))+(INT(RAND()*6)),VLOOKUP(ROW()-1,G$2:K$677,4,0))</f>
        <v>5</v>
      </c>
      <c r="W23" s="0" t="n">
        <f aca="true">IF(OR(Random!$D$29="Rolls",COUNTIF(G$2:G$677,"="&amp;ROW()-1)=0),1+(INT(RAND()*6)),VLOOKUP(ROW()-1,G$2:K$677,5,0))</f>
        <v>5</v>
      </c>
      <c r="X23" s="0" t="str">
        <f aca="false">VLOOKUP(ROW()-1,G:M,7,0)</f>
        <v>Dc</v>
      </c>
    </row>
    <row r="24" customFormat="false" ht="12.75" hidden="false" customHeight="false" outlineLevel="0" collapsed="false">
      <c r="A24" s="0" t="n">
        <f aca="false">COUNTIF(B$2:B$677,"&lt;="&amp;B24)-COUNTIF(B$1:B23,"="&amp;B24)</f>
        <v>391</v>
      </c>
      <c r="B24" s="0" t="n">
        <f aca="true">INT(RAND()*1000000000000000)</f>
        <v>553557543365631</v>
      </c>
      <c r="D24" s="0" t="n">
        <f aca="true">2+(INT(RAND()*6))+(INT(RAND()*6))</f>
        <v>7</v>
      </c>
      <c r="E24" s="0" t="n">
        <v>1</v>
      </c>
      <c r="G24" s="0" t="n">
        <f aca="false">COUNTIF(H$2:H$677,"&lt;="&amp;H24)-COUNTIF(H$1:H23,"="&amp;H24)</f>
        <v>287</v>
      </c>
      <c r="H24" s="0" t="n">
        <f aca="true">INT(RAND()*1000000000000000)</f>
        <v>444269484348923</v>
      </c>
      <c r="J24" s="0" t="n">
        <f aca="true">2+(INT(RAND()*6))+(INT(RAND()*6))</f>
        <v>6</v>
      </c>
      <c r="K24" s="0" t="n">
        <v>1</v>
      </c>
      <c r="M24" s="0" t="s">
        <v>80</v>
      </c>
      <c r="N24" s="0" t="n">
        <f aca="false">O24+P24</f>
        <v>9</v>
      </c>
      <c r="O24" s="0" t="n">
        <f aca="true">IF(OR($D$29="Rolls",COUNTIF(A$2:A$677,"="&amp;ROW()-1)=0),2+(INT(RAND()*6))+(INT(RAND()*6)),VLOOKUP(ROW()-1,A$2:E$677,4,0))</f>
        <v>8</v>
      </c>
      <c r="P24" s="0" t="n">
        <f aca="true">IF(OR(Random!$D$29="Rolls",COUNTIF(A$2:A$677,"="&amp;ROW()-1)=0),1+(INT(RAND()*6)),VLOOKUP(ROW()-1,A$2:E$677,5,0))</f>
        <v>1</v>
      </c>
      <c r="Q24" s="0" t="str">
        <f aca="false">VLOOKUP(ROW()-1,A:M,13,0)</f>
        <v>Nc</v>
      </c>
      <c r="T24" s="0" t="s">
        <v>80</v>
      </c>
      <c r="U24" s="0" t="n">
        <f aca="false">V24+W24</f>
        <v>12</v>
      </c>
      <c r="V24" s="0" t="n">
        <f aca="true">IF(OR($D$29="Rolls",COUNTIF(G$2:G$677,"="&amp;ROW()-1)=0),2+(INT(RAND()*6))+(INT(RAND()*6)),VLOOKUP(ROW()-1,G$2:K$677,4,0))</f>
        <v>6</v>
      </c>
      <c r="W24" s="0" t="n">
        <f aca="true">IF(OR(Random!$D$29="Rolls",COUNTIF(G$2:G$677,"="&amp;ROW()-1)=0),1+(INT(RAND()*6)),VLOOKUP(ROW()-1,G$2:K$677,5,0))</f>
        <v>6</v>
      </c>
      <c r="X24" s="0" t="str">
        <f aca="false">VLOOKUP(ROW()-1,G:M,7,0)</f>
        <v>Mv</v>
      </c>
    </row>
    <row r="25" customFormat="false" ht="12.75" hidden="false" customHeight="false" outlineLevel="0" collapsed="false">
      <c r="A25" s="0" t="n">
        <f aca="false">COUNTIF(B$2:B$677,"&lt;="&amp;B25)-COUNTIF(B$1:B24,"="&amp;B25)</f>
        <v>607</v>
      </c>
      <c r="B25" s="0" t="n">
        <f aca="true">INT(RAND()*1000000000000000)</f>
        <v>893150947982702</v>
      </c>
      <c r="D25" s="0" t="n">
        <f aca="true">2+(INT(RAND()*6))+(INT(RAND()*6))</f>
        <v>9</v>
      </c>
      <c r="E25" s="0" t="n">
        <v>2</v>
      </c>
      <c r="G25" s="0" t="n">
        <f aca="false">COUNTIF(H$2:H$677,"&lt;="&amp;H25)-COUNTIF(H$1:H24,"="&amp;H25)</f>
        <v>518</v>
      </c>
      <c r="H25" s="0" t="n">
        <f aca="true">INT(RAND()*1000000000000000)</f>
        <v>757980690634838</v>
      </c>
      <c r="J25" s="0" t="n">
        <f aca="true">2+(INT(RAND()*6))+(INT(RAND()*6))</f>
        <v>7</v>
      </c>
      <c r="K25" s="0" t="n">
        <v>2</v>
      </c>
      <c r="M25" s="0" t="s">
        <v>81</v>
      </c>
      <c r="N25" s="0" t="n">
        <f aca="false">O25+P25</f>
        <v>9</v>
      </c>
      <c r="O25" s="0" t="n">
        <f aca="true">IF(OR($D$29="Rolls",COUNTIF(A$2:A$677,"="&amp;ROW()-1)=0),2+(INT(RAND()*6))+(INT(RAND()*6)),VLOOKUP(ROW()-1,A$2:E$677,4,0))</f>
        <v>7</v>
      </c>
      <c r="P25" s="0" t="n">
        <f aca="true">IF(OR(Random!$D$29="Rolls",COUNTIF(A$2:A$677,"="&amp;ROW()-1)=0),1+(INT(RAND()*6)),VLOOKUP(ROW()-1,A$2:E$677,5,0))</f>
        <v>2</v>
      </c>
      <c r="Q25" s="0" t="str">
        <f aca="false">VLOOKUP(ROW()-1,A:M,13,0)</f>
        <v>Qj</v>
      </c>
      <c r="T25" s="0" t="s">
        <v>81</v>
      </c>
      <c r="U25" s="0" t="n">
        <f aca="false">V25+W25</f>
        <v>12</v>
      </c>
      <c r="V25" s="0" t="n">
        <f aca="true">IF(OR($D$29="Rolls",COUNTIF(G$2:G$677,"="&amp;ROW()-1)=0),2+(INT(RAND()*6))+(INT(RAND()*6)),VLOOKUP(ROW()-1,G$2:K$677,4,0))</f>
        <v>11</v>
      </c>
      <c r="W25" s="0" t="n">
        <f aca="true">IF(OR(Random!$D$29="Rolls",COUNTIF(G$2:G$677,"="&amp;ROW()-1)=0),1+(INT(RAND()*6)),VLOOKUP(ROW()-1,G$2:K$677,5,0))</f>
        <v>1</v>
      </c>
      <c r="X25" s="0" t="str">
        <f aca="false">VLOOKUP(ROW()-1,G:M,7,0)</f>
        <v>Rg</v>
      </c>
    </row>
    <row r="26" customFormat="false" ht="12.75" hidden="false" customHeight="false" outlineLevel="0" collapsed="false">
      <c r="A26" s="0" t="n">
        <f aca="false">COUNTIF(B$2:B$677,"&lt;="&amp;B26)-COUNTIF(B$1:B25,"="&amp;B26)</f>
        <v>394</v>
      </c>
      <c r="B26" s="0" t="n">
        <f aca="true">INT(RAND()*1000000000000000)</f>
        <v>556189004707209</v>
      </c>
      <c r="D26" s="0" t="n">
        <f aca="true">2+(INT(RAND()*6))+(INT(RAND()*6))</f>
        <v>7</v>
      </c>
      <c r="E26" s="0" t="n">
        <v>3</v>
      </c>
      <c r="G26" s="0" t="n">
        <f aca="false">COUNTIF(H$2:H$677,"&lt;="&amp;H26)-COUNTIF(H$1:H25,"="&amp;H26)</f>
        <v>499</v>
      </c>
      <c r="H26" s="0" t="n">
        <f aca="true">INT(RAND()*1000000000000000)</f>
        <v>728236020523662</v>
      </c>
      <c r="J26" s="0" t="n">
        <f aca="true">2+(INT(RAND()*6))+(INT(RAND()*6))</f>
        <v>5</v>
      </c>
      <c r="K26" s="0" t="n">
        <v>3</v>
      </c>
      <c r="M26" s="0" t="s">
        <v>82</v>
      </c>
      <c r="N26" s="0" t="n">
        <f aca="false">O26+P26</f>
        <v>12</v>
      </c>
      <c r="O26" s="0" t="n">
        <f aca="true">IF(OR($D$29="Rolls",COUNTIF(A$2:A$677,"="&amp;ROW()-1)=0),2+(INT(RAND()*6))+(INT(RAND()*6)),VLOOKUP(ROW()-1,A$2:E$677,4,0))</f>
        <v>6</v>
      </c>
      <c r="P26" s="0" t="n">
        <f aca="true">IF(OR(Random!$D$29="Rolls",COUNTIF(A$2:A$677,"="&amp;ROW()-1)=0),1+(INT(RAND()*6)),VLOOKUP(ROW()-1,A$2:E$677,5,0))</f>
        <v>6</v>
      </c>
      <c r="Q26" s="0" t="str">
        <f aca="false">VLOOKUP(ROW()-1,A:M,13,0)</f>
        <v>Lr</v>
      </c>
      <c r="T26" s="0" t="s">
        <v>82</v>
      </c>
      <c r="U26" s="0" t="n">
        <f aca="false">V26+W26</f>
        <v>8</v>
      </c>
      <c r="V26" s="0" t="n">
        <f aca="true">IF(OR($D$29="Rolls",COUNTIF(G$2:G$677,"="&amp;ROW()-1)=0),2+(INT(RAND()*6))+(INT(RAND()*6)),VLOOKUP(ROW()-1,G$2:K$677,4,0))</f>
        <v>5</v>
      </c>
      <c r="W26" s="0" t="n">
        <f aca="true">IF(OR(Random!$D$29="Rolls",COUNTIF(G$2:G$677,"="&amp;ROW()-1)=0),1+(INT(RAND()*6)),VLOOKUP(ROW()-1,G$2:K$677,5,0))</f>
        <v>3</v>
      </c>
      <c r="X26" s="0" t="str">
        <f aca="false">VLOOKUP(ROW()-1,G:M,7,0)</f>
        <v>Fi</v>
      </c>
    </row>
    <row r="27" customFormat="false" ht="12.75" hidden="false" customHeight="false" outlineLevel="0" collapsed="false">
      <c r="A27" s="0" t="n">
        <f aca="false">COUNTIF(B$2:B$677,"&lt;="&amp;B27)-COUNTIF(B$1:B26,"="&amp;B27)</f>
        <v>656</v>
      </c>
      <c r="B27" s="0" t="n">
        <f aca="true">INT(RAND()*1000000000000000)</f>
        <v>972705799218649</v>
      </c>
      <c r="D27" s="0" t="n">
        <f aca="true">2+(INT(RAND()*6))+(INT(RAND()*6))</f>
        <v>10</v>
      </c>
      <c r="E27" s="0" t="n">
        <v>4</v>
      </c>
      <c r="G27" s="0" t="n">
        <f aca="false">COUNTIF(H$2:H$677,"&lt;="&amp;H27)-COUNTIF(H$1:H26,"="&amp;H27)</f>
        <v>55</v>
      </c>
      <c r="H27" s="0" t="n">
        <f aca="true">INT(RAND()*1000000000000000)</f>
        <v>81599268273639</v>
      </c>
      <c r="J27" s="0" t="n">
        <f aca="true">2+(INT(RAND()*6))+(INT(RAND()*6))</f>
        <v>6</v>
      </c>
      <c r="K27" s="0" t="n">
        <v>4</v>
      </c>
      <c r="M27" s="0" t="s">
        <v>57</v>
      </c>
      <c r="N27" s="0" t="n">
        <f aca="false">O27+P27</f>
        <v>7</v>
      </c>
      <c r="O27" s="0" t="n">
        <f aca="true">IF(OR($D$29="Rolls",COUNTIF(A$2:A$677,"="&amp;ROW()-1)=0),2+(INT(RAND()*6))+(INT(RAND()*6)),VLOOKUP(ROW()-1,A$2:E$677,4,0))</f>
        <v>3</v>
      </c>
      <c r="P27" s="0" t="n">
        <f aca="true">IF(OR(Random!$D$29="Rolls",COUNTIF(A$2:A$677,"="&amp;ROW()-1)=0),1+(INT(RAND()*6)),VLOOKUP(ROW()-1,A$2:E$677,5,0))</f>
        <v>4</v>
      </c>
      <c r="Q27" s="0" t="str">
        <f aca="false">VLOOKUP(ROW()-1,A:M,13,0)</f>
        <v>Kx</v>
      </c>
      <c r="T27" s="0" t="s">
        <v>57</v>
      </c>
      <c r="U27" s="0" t="n">
        <f aca="false">V27+W27</f>
        <v>10</v>
      </c>
      <c r="V27" s="0" t="n">
        <f aca="true">IF(OR($D$29="Rolls",COUNTIF(G$2:G$677,"="&amp;ROW()-1)=0),2+(INT(RAND()*6))+(INT(RAND()*6)),VLOOKUP(ROW()-1,G$2:K$677,4,0))</f>
        <v>7</v>
      </c>
      <c r="W27" s="0" t="n">
        <f aca="true">IF(OR(Random!$D$29="Rolls",COUNTIF(G$2:G$677,"="&amp;ROW()-1)=0),1+(INT(RAND()*6)),VLOOKUP(ROW()-1,G$2:K$677,5,0))</f>
        <v>3</v>
      </c>
      <c r="X27" s="0" t="str">
        <f aca="false">VLOOKUP(ROW()-1,G:M,7,0)</f>
        <v>My</v>
      </c>
    </row>
    <row r="28" customFormat="false" ht="12.75" hidden="false" customHeight="false" outlineLevel="0" collapsed="false">
      <c r="A28" s="0" t="n">
        <f aca="false">COUNTIF(B$2:B$677,"&lt;="&amp;B28)-COUNTIF(B$1:B27,"="&amp;B28)</f>
        <v>40</v>
      </c>
      <c r="B28" s="0" t="n">
        <f aca="true">INT(RAND()*1000000000000000)</f>
        <v>66717130349815</v>
      </c>
      <c r="D28" s="0" t="n">
        <f aca="true">2+(INT(RAND()*6))+(INT(RAND()*6))</f>
        <v>4</v>
      </c>
      <c r="E28" s="0" t="n">
        <v>5</v>
      </c>
      <c r="G28" s="0" t="n">
        <f aca="false">COUNTIF(H$2:H$677,"&lt;="&amp;H28)-COUNTIF(H$1:H27,"="&amp;H28)</f>
        <v>270</v>
      </c>
      <c r="H28" s="0" t="n">
        <f aca="true">INT(RAND()*1000000000000000)</f>
        <v>418235616728901</v>
      </c>
      <c r="J28" s="0" t="n">
        <f aca="true">2+(INT(RAND()*6))+(INT(RAND()*6))</f>
        <v>7</v>
      </c>
      <c r="K28" s="0" t="n">
        <v>5</v>
      </c>
      <c r="M28" s="0" t="s">
        <v>83</v>
      </c>
      <c r="N28" s="0" t="n">
        <f aca="false">O28+P28</f>
        <v>18</v>
      </c>
      <c r="O28" s="0" t="n">
        <f aca="true">IF(OR($D$29="Rolls",COUNTIF(A$2:A$677,"="&amp;ROW()-1)=0),2+(INT(RAND()*6))+(INT(RAND()*6)),VLOOKUP(ROW()-1,A$2:E$677,4,0))</f>
        <v>12</v>
      </c>
      <c r="P28" s="0" t="n">
        <f aca="true">IF(OR(Random!$D$29="Rolls",COUNTIF(A$2:A$677,"="&amp;ROW()-1)=0),1+(INT(RAND()*6)),VLOOKUP(ROW()-1,A$2:E$677,5,0))</f>
        <v>6</v>
      </c>
      <c r="Q28" s="0" t="str">
        <f aca="false">VLOOKUP(ROW()-1,A:M,13,0)</f>
        <v>Jj</v>
      </c>
      <c r="T28" s="0" t="s">
        <v>83</v>
      </c>
      <c r="U28" s="0" t="n">
        <f aca="false">V28+W28</f>
        <v>7</v>
      </c>
      <c r="V28" s="0" t="n">
        <f aca="true">IF(OR($D$29="Rolls",COUNTIF(G$2:G$677,"="&amp;ROW()-1)=0),2+(INT(RAND()*6))+(INT(RAND()*6)),VLOOKUP(ROW()-1,G$2:K$677,4,0))</f>
        <v>3</v>
      </c>
      <c r="W28" s="0" t="n">
        <f aca="true">IF(OR(Random!$D$29="Rolls",COUNTIF(G$2:G$677,"="&amp;ROW()-1)=0),1+(INT(RAND()*6)),VLOOKUP(ROW()-1,G$2:K$677,5,0))</f>
        <v>4</v>
      </c>
      <c r="X28" s="0" t="str">
        <f aca="false">VLOOKUP(ROW()-1,G:M,7,0)</f>
        <v>Jt</v>
      </c>
    </row>
    <row r="29" customFormat="false" ht="12.75" hidden="false" customHeight="false" outlineLevel="0" collapsed="false">
      <c r="A29" s="0" t="n">
        <f aca="false">COUNTIF(B$2:B$677,"&lt;="&amp;B29)-COUNTIF(B$1:B28,"="&amp;B29)</f>
        <v>518</v>
      </c>
      <c r="B29" s="0" t="n">
        <f aca="true">INT(RAND()*1000000000000000)</f>
        <v>767841225412932</v>
      </c>
      <c r="D29" s="0" t="n">
        <f aca="true">2+(INT(RAND()*6))+(INT(RAND()*6))</f>
        <v>6</v>
      </c>
      <c r="E29" s="0" t="n">
        <v>6</v>
      </c>
      <c r="G29" s="0" t="n">
        <f aca="false">COUNTIF(H$2:H$677,"&lt;="&amp;H29)-COUNTIF(H$1:H28,"="&amp;H29)</f>
        <v>456</v>
      </c>
      <c r="H29" s="0" t="n">
        <f aca="true">INT(RAND()*1000000000000000)</f>
        <v>671120013814577</v>
      </c>
      <c r="J29" s="0" t="n">
        <f aca="true">2+(INT(RAND()*6))+(INT(RAND()*6))</f>
        <v>9</v>
      </c>
      <c r="K29" s="0" t="n">
        <v>6</v>
      </c>
      <c r="M29" s="0" t="s">
        <v>84</v>
      </c>
      <c r="N29" s="0" t="n">
        <f aca="false">O29+P29</f>
        <v>11</v>
      </c>
      <c r="O29" s="0" t="n">
        <f aca="true">IF(OR($D$29="Rolls",COUNTIF(A$2:A$677,"="&amp;ROW()-1)=0),2+(INT(RAND()*6))+(INT(RAND()*6)),VLOOKUP(ROW()-1,A$2:E$677,4,0))</f>
        <v>8</v>
      </c>
      <c r="P29" s="0" t="n">
        <f aca="true">IF(OR(Random!$D$29="Rolls",COUNTIF(A$2:A$677,"="&amp;ROW()-1)=0),1+(INT(RAND()*6)),VLOOKUP(ROW()-1,A$2:E$677,5,0))</f>
        <v>3</v>
      </c>
      <c r="Q29" s="0" t="str">
        <f aca="false">VLOOKUP(ROW()-1,A:M,13,0)</f>
        <v>He</v>
      </c>
      <c r="T29" s="0" t="s">
        <v>84</v>
      </c>
      <c r="U29" s="0" t="n">
        <f aca="false">V29+W29</f>
        <v>17</v>
      </c>
      <c r="V29" s="0" t="n">
        <f aca="true">IF(OR($D$29="Rolls",COUNTIF(G$2:G$677,"="&amp;ROW()-1)=0),2+(INT(RAND()*6))+(INT(RAND()*6)),VLOOKUP(ROW()-1,G$2:K$677,4,0))</f>
        <v>11</v>
      </c>
      <c r="W29" s="0" t="n">
        <f aca="true">IF(OR(Random!$D$29="Rolls",COUNTIF(G$2:G$677,"="&amp;ROW()-1)=0),1+(INT(RAND()*6)),VLOOKUP(ROW()-1,G$2:K$677,5,0))</f>
        <v>6</v>
      </c>
      <c r="X29" s="0" t="str">
        <f aca="false">VLOOKUP(ROW()-1,G:M,7,0)</f>
        <v>Rl</v>
      </c>
    </row>
    <row r="30" customFormat="false" ht="12.75" hidden="false" customHeight="false" outlineLevel="0" collapsed="false">
      <c r="A30" s="0" t="n">
        <f aca="false">COUNTIF(B$2:B$677,"&lt;="&amp;B30)-COUNTIF(B$1:B29,"="&amp;B30)</f>
        <v>93</v>
      </c>
      <c r="B30" s="0" t="n">
        <f aca="true">INT(RAND()*1000000000000000)</f>
        <v>139509165728396</v>
      </c>
      <c r="D30" s="0" t="n">
        <v>2</v>
      </c>
      <c r="E30" s="0" t="n">
        <v>1</v>
      </c>
      <c r="G30" s="0" t="n">
        <f aca="false">COUNTIF(H$2:H$677,"&lt;="&amp;H30)-COUNTIF(H$1:H29,"="&amp;H30)</f>
        <v>72</v>
      </c>
      <c r="H30" s="0" t="n">
        <f aca="true">INT(RAND()*1000000000000000)</f>
        <v>113672520329120</v>
      </c>
      <c r="J30" s="0" t="n">
        <v>2</v>
      </c>
      <c r="K30" s="0" t="n">
        <v>1</v>
      </c>
      <c r="M30" s="0" t="s">
        <v>85</v>
      </c>
      <c r="N30" s="0" t="n">
        <f aca="false">O30+P30</f>
        <v>9</v>
      </c>
      <c r="O30" s="0" t="n">
        <f aca="true">IF(OR($D$29="Rolls",COUNTIF(A$2:A$677,"="&amp;ROW()-1)=0),2+(INT(RAND()*6))+(INT(RAND()*6)),VLOOKUP(ROW()-1,A$2:E$677,4,0))</f>
        <v>8</v>
      </c>
      <c r="P30" s="0" t="n">
        <f aca="true">IF(OR(Random!$D$29="Rolls",COUNTIF(A$2:A$677,"="&amp;ROW()-1)=0),1+(INT(RAND()*6)),VLOOKUP(ROW()-1,A$2:E$677,5,0))</f>
        <v>1</v>
      </c>
      <c r="Q30" s="0" t="str">
        <f aca="false">VLOOKUP(ROW()-1,A:M,13,0)</f>
        <v>Hc</v>
      </c>
      <c r="T30" s="0" t="s">
        <v>85</v>
      </c>
      <c r="U30" s="0" t="n">
        <f aca="false">V30+W30</f>
        <v>11</v>
      </c>
      <c r="V30" s="0" t="n">
        <f aca="true">IF(OR($D$29="Rolls",COUNTIF(G$2:G$677,"="&amp;ROW()-1)=0),2+(INT(RAND()*6))+(INT(RAND()*6)),VLOOKUP(ROW()-1,G$2:K$677,4,0))</f>
        <v>8</v>
      </c>
      <c r="W30" s="0" t="n">
        <f aca="true">IF(OR(Random!$D$29="Rolls",COUNTIF(G$2:G$677,"="&amp;ROW()-1)=0),1+(INT(RAND()*6)),VLOOKUP(ROW()-1,G$2:K$677,5,0))</f>
        <v>3</v>
      </c>
      <c r="X30" s="0" t="str">
        <f aca="false">VLOOKUP(ROW()-1,G:M,7,0)</f>
        <v>Ii</v>
      </c>
    </row>
    <row r="31" customFormat="false" ht="12.75" hidden="false" customHeight="false" outlineLevel="0" collapsed="false">
      <c r="A31" s="0" t="n">
        <f aca="false">COUNTIF(B$2:B$677,"&lt;="&amp;B31)-COUNTIF(B$1:B30,"="&amp;B31)</f>
        <v>54</v>
      </c>
      <c r="B31" s="0" t="n">
        <f aca="true">INT(RAND()*1000000000000000)</f>
        <v>88614843166808</v>
      </c>
      <c r="D31" s="0" t="n">
        <v>2</v>
      </c>
      <c r="E31" s="0" t="n">
        <v>2</v>
      </c>
      <c r="G31" s="0" t="n">
        <f aca="false">COUNTIF(H$2:H$677,"&lt;="&amp;H31)-COUNTIF(H$1:H30,"="&amp;H31)</f>
        <v>452</v>
      </c>
      <c r="H31" s="0" t="n">
        <f aca="true">INT(RAND()*1000000000000000)</f>
        <v>668670024554075</v>
      </c>
      <c r="J31" s="0" t="n">
        <v>2</v>
      </c>
      <c r="K31" s="0" t="n">
        <v>2</v>
      </c>
      <c r="M31" s="0" t="s">
        <v>86</v>
      </c>
      <c r="N31" s="0" t="n">
        <f aca="false">O31+P31</f>
        <v>10</v>
      </c>
      <c r="O31" s="0" t="n">
        <f aca="true">IF(OR($D$29="Rolls",COUNTIF(A$2:A$677,"="&amp;ROW()-1)=0),2+(INT(RAND()*6))+(INT(RAND()*6)),VLOOKUP(ROW()-1,A$2:E$677,4,0))</f>
        <v>4</v>
      </c>
      <c r="P31" s="0" t="n">
        <f aca="true">IF(OR(Random!$D$29="Rolls",COUNTIF(A$2:A$677,"="&amp;ROW()-1)=0),1+(INT(RAND()*6)),VLOOKUP(ROW()-1,A$2:E$677,5,0))</f>
        <v>6</v>
      </c>
      <c r="Q31" s="0" t="str">
        <f aca="false">VLOOKUP(ROW()-1,A:M,13,0)</f>
        <v>Sj</v>
      </c>
      <c r="T31" s="0" t="s">
        <v>86</v>
      </c>
      <c r="U31" s="0" t="n">
        <f aca="false">V31+W31</f>
        <v>11</v>
      </c>
      <c r="V31" s="0" t="n">
        <f aca="true">IF(OR($D$29="Rolls",COUNTIF(G$2:G$677,"="&amp;ROW()-1)=0),2+(INT(RAND()*6))+(INT(RAND()*6)),VLOOKUP(ROW()-1,G$2:K$677,4,0))</f>
        <v>6</v>
      </c>
      <c r="W31" s="0" t="n">
        <f aca="true">IF(OR(Random!$D$29="Rolls",COUNTIF(G$2:G$677,"="&amp;ROW()-1)=0),1+(INT(RAND()*6)),VLOOKUP(ROW()-1,G$2:K$677,5,0))</f>
        <v>5</v>
      </c>
      <c r="X31" s="0" t="str">
        <f aca="false">VLOOKUP(ROW()-1,G:M,7,0)</f>
        <v>Di</v>
      </c>
    </row>
    <row r="32" customFormat="false" ht="12.75" hidden="false" customHeight="false" outlineLevel="0" collapsed="false">
      <c r="A32" s="0" t="n">
        <f aca="false">COUNTIF(B$2:B$677,"&lt;="&amp;B32)-COUNTIF(B$1:B31,"="&amp;B32)</f>
        <v>314</v>
      </c>
      <c r="B32" s="0" t="n">
        <f aca="true">INT(RAND()*1000000000000000)</f>
        <v>450887785740692</v>
      </c>
      <c r="D32" s="0" t="n">
        <v>2</v>
      </c>
      <c r="E32" s="0" t="n">
        <v>3</v>
      </c>
      <c r="G32" s="0" t="n">
        <f aca="false">COUNTIF(H$2:H$677,"&lt;="&amp;H32)-COUNTIF(H$1:H31,"="&amp;H32)</f>
        <v>330</v>
      </c>
      <c r="H32" s="0" t="n">
        <f aca="true">INT(RAND()*1000000000000000)</f>
        <v>492252367709503</v>
      </c>
      <c r="J32" s="0" t="n">
        <v>2</v>
      </c>
      <c r="K32" s="0" t="n">
        <v>3</v>
      </c>
      <c r="M32" s="0" t="s">
        <v>87</v>
      </c>
      <c r="N32" s="0" t="n">
        <f aca="false">O32+P32</f>
        <v>10</v>
      </c>
      <c r="O32" s="0" t="n">
        <f aca="true">IF(OR($D$29="Rolls",COUNTIF(A$2:A$677,"="&amp;ROW()-1)=0),2+(INT(RAND()*6))+(INT(RAND()*6)),VLOOKUP(ROW()-1,A$2:E$677,4,0))</f>
        <v>4</v>
      </c>
      <c r="P32" s="0" t="n">
        <f aca="true">IF(OR(Random!$D$29="Rolls",COUNTIF(A$2:A$677,"="&amp;ROW()-1)=0),1+(INT(RAND()*6)),VLOOKUP(ROW()-1,A$2:E$677,5,0))</f>
        <v>6</v>
      </c>
      <c r="Q32" s="0" t="str">
        <f aca="false">VLOOKUP(ROW()-1,A:M,13,0)</f>
        <v>Lf</v>
      </c>
      <c r="T32" s="0" t="s">
        <v>87</v>
      </c>
      <c r="U32" s="0" t="n">
        <f aca="false">V32+W32</f>
        <v>15</v>
      </c>
      <c r="V32" s="0" t="n">
        <f aca="true">IF(OR($D$29="Rolls",COUNTIF(G$2:G$677,"="&amp;ROW()-1)=0),2+(INT(RAND()*6))+(INT(RAND()*6)),VLOOKUP(ROW()-1,G$2:K$677,4,0))</f>
        <v>12</v>
      </c>
      <c r="W32" s="0" t="n">
        <f aca="true">IF(OR(Random!$D$29="Rolls",COUNTIF(G$2:G$677,"="&amp;ROW()-1)=0),1+(INT(RAND()*6)),VLOOKUP(ROW()-1,G$2:K$677,5,0))</f>
        <v>3</v>
      </c>
      <c r="X32" s="0" t="str">
        <f aca="false">VLOOKUP(ROW()-1,G:M,7,0)</f>
        <v>Zw</v>
      </c>
    </row>
    <row r="33" customFormat="false" ht="12.75" hidden="false" customHeight="false" outlineLevel="0" collapsed="false">
      <c r="A33" s="0" t="n">
        <f aca="false">COUNTIF(B$2:B$677,"&lt;="&amp;B33)-COUNTIF(B$1:B32,"="&amp;B33)</f>
        <v>124</v>
      </c>
      <c r="B33" s="0" t="n">
        <f aca="true">INT(RAND()*1000000000000000)</f>
        <v>185301584244820</v>
      </c>
      <c r="D33" s="0" t="n">
        <v>2</v>
      </c>
      <c r="E33" s="0" t="n">
        <v>4</v>
      </c>
      <c r="G33" s="0" t="n">
        <f aca="false">COUNTIF(H$2:H$677,"&lt;="&amp;H33)-COUNTIF(H$1:H32,"="&amp;H33)</f>
        <v>544</v>
      </c>
      <c r="H33" s="0" t="n">
        <f aca="true">INT(RAND()*1000000000000000)</f>
        <v>802126515647257</v>
      </c>
      <c r="J33" s="0" t="n">
        <v>2</v>
      </c>
      <c r="K33" s="0" t="n">
        <v>4</v>
      </c>
      <c r="M33" s="0" t="s">
        <v>88</v>
      </c>
      <c r="N33" s="0" t="n">
        <f aca="false">O33+P33</f>
        <v>8</v>
      </c>
      <c r="O33" s="0" t="n">
        <f aca="true">IF(OR($D$29="Rolls",COUNTIF(A$2:A$677,"="&amp;ROW()-1)=0),2+(INT(RAND()*6))+(INT(RAND()*6)),VLOOKUP(ROW()-1,A$2:E$677,4,0))</f>
        <v>7</v>
      </c>
      <c r="P33" s="0" t="n">
        <f aca="true">IF(OR(Random!$D$29="Rolls",COUNTIF(A$2:A$677,"="&amp;ROW()-1)=0),1+(INT(RAND()*6)),VLOOKUP(ROW()-1,A$2:E$677,5,0))</f>
        <v>1</v>
      </c>
      <c r="Q33" s="0" t="str">
        <f aca="false">VLOOKUP(ROW()-1,A:M,13,0)</f>
        <v>Eo</v>
      </c>
      <c r="T33" s="0" t="s">
        <v>88</v>
      </c>
      <c r="U33" s="0" t="n">
        <f aca="false">V33+W33</f>
        <v>9</v>
      </c>
      <c r="V33" s="0" t="n">
        <f aca="true">IF(OR($D$29="Rolls",COUNTIF(G$2:G$677,"="&amp;ROW()-1)=0),2+(INT(RAND()*6))+(INT(RAND()*6)),VLOOKUP(ROW()-1,G$2:K$677,4,0))</f>
        <v>3</v>
      </c>
      <c r="W33" s="0" t="n">
        <f aca="true">IF(OR(Random!$D$29="Rolls",COUNTIF(G$2:G$677,"="&amp;ROW()-1)=0),1+(INT(RAND()*6)),VLOOKUP(ROW()-1,G$2:K$677,5,0))</f>
        <v>6</v>
      </c>
      <c r="X33" s="0" t="str">
        <f aca="false">VLOOKUP(ROW()-1,G:M,7,0)</f>
        <v>Sd</v>
      </c>
    </row>
    <row r="34" customFormat="false" ht="12.75" hidden="false" customHeight="false" outlineLevel="0" collapsed="false">
      <c r="A34" s="0" t="n">
        <f aca="false">COUNTIF(B$2:B$677,"&lt;="&amp;B34)-COUNTIF(B$1:B33,"="&amp;B34)</f>
        <v>182</v>
      </c>
      <c r="B34" s="0" t="n">
        <f aca="true">INT(RAND()*1000000000000000)</f>
        <v>271333781631714</v>
      </c>
      <c r="D34" s="0" t="n">
        <v>2</v>
      </c>
      <c r="E34" s="0" t="n">
        <v>5</v>
      </c>
      <c r="G34" s="0" t="n">
        <f aca="false">COUNTIF(H$2:H$677,"&lt;="&amp;H34)-COUNTIF(H$1:H33,"="&amp;H34)</f>
        <v>369</v>
      </c>
      <c r="H34" s="0" t="n">
        <f aca="true">INT(RAND()*1000000000000000)</f>
        <v>547276523575330</v>
      </c>
      <c r="J34" s="0" t="n">
        <v>2</v>
      </c>
      <c r="K34" s="0" t="n">
        <v>5</v>
      </c>
      <c r="M34" s="0" t="s">
        <v>89</v>
      </c>
      <c r="N34" s="0" t="n">
        <f aca="false">O34+P34</f>
        <v>13</v>
      </c>
      <c r="O34" s="0" t="n">
        <f aca="true">IF(OR($D$29="Rolls",COUNTIF(A$2:A$677,"="&amp;ROW()-1)=0),2+(INT(RAND()*6))+(INT(RAND()*6)),VLOOKUP(ROW()-1,A$2:E$677,4,0))</f>
        <v>8</v>
      </c>
      <c r="P34" s="0" t="n">
        <f aca="true">IF(OR(Random!$D$29="Rolls",COUNTIF(A$2:A$677,"="&amp;ROW()-1)=0),1+(INT(RAND()*6)),VLOOKUP(ROW()-1,A$2:E$677,5,0))</f>
        <v>5</v>
      </c>
      <c r="Q34" s="0" t="str">
        <f aca="false">VLOOKUP(ROW()-1,A:M,13,0)</f>
        <v>Gc</v>
      </c>
      <c r="T34" s="0" t="s">
        <v>89</v>
      </c>
      <c r="U34" s="0" t="n">
        <f aca="false">V34+W34</f>
        <v>11</v>
      </c>
      <c r="V34" s="0" t="n">
        <f aca="true">IF(OR($D$29="Rolls",COUNTIF(G$2:G$677,"="&amp;ROW()-1)=0),2+(INT(RAND()*6))+(INT(RAND()*6)),VLOOKUP(ROW()-1,G$2:K$677,4,0))</f>
        <v>5</v>
      </c>
      <c r="W34" s="0" t="n">
        <f aca="true">IF(OR(Random!$D$29="Rolls",COUNTIF(G$2:G$677,"="&amp;ROW()-1)=0),1+(INT(RAND()*6)),VLOOKUP(ROW()-1,G$2:K$677,5,0))</f>
        <v>6</v>
      </c>
      <c r="X34" s="0" t="str">
        <f aca="false">VLOOKUP(ROW()-1,G:M,7,0)</f>
        <v>Ll</v>
      </c>
    </row>
    <row r="35" customFormat="false" ht="12.75" hidden="false" customHeight="false" outlineLevel="0" collapsed="false">
      <c r="A35" s="0" t="n">
        <f aca="false">COUNTIF(B$2:B$677,"&lt;="&amp;B35)-COUNTIF(B$1:B34,"="&amp;B35)</f>
        <v>304</v>
      </c>
      <c r="B35" s="0" t="n">
        <f aca="true">INT(RAND()*1000000000000000)</f>
        <v>439403963457923</v>
      </c>
      <c r="D35" s="0" t="n">
        <v>2</v>
      </c>
      <c r="E35" s="0" t="n">
        <v>6</v>
      </c>
      <c r="G35" s="0" t="n">
        <f aca="false">COUNTIF(H$2:H$677,"&lt;="&amp;H35)-COUNTIF(H$1:H34,"="&amp;H35)</f>
        <v>409</v>
      </c>
      <c r="H35" s="0" t="n">
        <f aca="true">INT(RAND()*1000000000000000)</f>
        <v>602345008001116</v>
      </c>
      <c r="J35" s="0" t="n">
        <v>2</v>
      </c>
      <c r="K35" s="0" t="n">
        <v>6</v>
      </c>
      <c r="M35" s="0" t="s">
        <v>90</v>
      </c>
      <c r="N35" s="0" t="n">
        <f aca="false">O35+P35</f>
        <v>9</v>
      </c>
      <c r="O35" s="0" t="n">
        <f aca="true">IF(OR($D$29="Rolls",COUNTIF(A$2:A$677,"="&amp;ROW()-1)=0),2+(INT(RAND()*6))+(INT(RAND()*6)),VLOOKUP(ROW()-1,A$2:E$677,4,0))</f>
        <v>7</v>
      </c>
      <c r="P35" s="0" t="n">
        <f aca="true">IF(OR(Random!$D$29="Rolls",COUNTIF(A$2:A$677,"="&amp;ROW()-1)=0),1+(INT(RAND()*6)),VLOOKUP(ROW()-1,A$2:E$677,5,0))</f>
        <v>2</v>
      </c>
      <c r="Q35" s="0" t="str">
        <f aca="false">VLOOKUP(ROW()-1,A:M,13,0)</f>
        <v>Ft</v>
      </c>
      <c r="T35" s="0" t="s">
        <v>90</v>
      </c>
      <c r="U35" s="0" t="n">
        <f aca="false">V35+W35</f>
        <v>13</v>
      </c>
      <c r="V35" s="0" t="n">
        <f aca="true">IF(OR($D$29="Rolls",COUNTIF(G$2:G$677,"="&amp;ROW()-1)=0),2+(INT(RAND()*6))+(INT(RAND()*6)),VLOOKUP(ROW()-1,G$2:K$677,4,0))</f>
        <v>11</v>
      </c>
      <c r="W35" s="0" t="n">
        <f aca="true">IF(OR(Random!$D$29="Rolls",COUNTIF(G$2:G$677,"="&amp;ROW()-1)=0),1+(INT(RAND()*6)),VLOOKUP(ROW()-1,G$2:K$677,5,0))</f>
        <v>2</v>
      </c>
      <c r="X35" s="0" t="str">
        <f aca="false">VLOOKUP(ROW()-1,G:M,7,0)</f>
        <v>Qd</v>
      </c>
    </row>
    <row r="36" customFormat="false" ht="12.75" hidden="false" customHeight="false" outlineLevel="0" collapsed="false">
      <c r="A36" s="0" t="n">
        <f aca="false">COUNTIF(B$2:B$677,"&lt;="&amp;B36)-COUNTIF(B$1:B35,"="&amp;B36)</f>
        <v>308</v>
      </c>
      <c r="B36" s="0" t="n">
        <f aca="true">INT(RAND()*1000000000000000)</f>
        <v>440616056210794</v>
      </c>
      <c r="D36" s="0" t="n">
        <v>3</v>
      </c>
      <c r="E36" s="0" t="n">
        <v>1</v>
      </c>
      <c r="G36" s="0" t="n">
        <f aca="false">COUNTIF(H$2:H$677,"&lt;="&amp;H36)-COUNTIF(H$1:H35,"="&amp;H36)</f>
        <v>264</v>
      </c>
      <c r="H36" s="0" t="n">
        <f aca="true">INT(RAND()*1000000000000000)</f>
        <v>411815128780819</v>
      </c>
      <c r="J36" s="0" t="n">
        <v>3</v>
      </c>
      <c r="K36" s="0" t="n">
        <v>1</v>
      </c>
      <c r="M36" s="0" t="s">
        <v>91</v>
      </c>
      <c r="N36" s="0" t="n">
        <f aca="false">O36+P36</f>
        <v>10</v>
      </c>
      <c r="O36" s="0" t="n">
        <f aca="true">IF(OR($D$29="Rolls",COUNTIF(A$2:A$677,"="&amp;ROW()-1)=0),2+(INT(RAND()*6))+(INT(RAND()*6)),VLOOKUP(ROW()-1,A$2:E$677,4,0))</f>
        <v>6</v>
      </c>
      <c r="P36" s="0" t="n">
        <f aca="true">IF(OR(Random!$D$29="Rolls",COUNTIF(A$2:A$677,"="&amp;ROW()-1)=0),1+(INT(RAND()*6)),VLOOKUP(ROW()-1,A$2:E$677,5,0))</f>
        <v>4</v>
      </c>
      <c r="Q36" s="0" t="str">
        <f aca="false">VLOOKUP(ROW()-1,A:M,13,0)</f>
        <v>Wf</v>
      </c>
      <c r="T36" s="0" t="s">
        <v>91</v>
      </c>
      <c r="U36" s="0" t="n">
        <f aca="false">V36+W36</f>
        <v>11</v>
      </c>
      <c r="V36" s="0" t="n">
        <f aca="true">IF(OR($D$29="Rolls",COUNTIF(G$2:G$677,"="&amp;ROW()-1)=0),2+(INT(RAND()*6))+(INT(RAND()*6)),VLOOKUP(ROW()-1,G$2:K$677,4,0))</f>
        <v>10</v>
      </c>
      <c r="W36" s="0" t="n">
        <f aca="true">IF(OR(Random!$D$29="Rolls",COUNTIF(G$2:G$677,"="&amp;ROW()-1)=0),1+(INT(RAND()*6)),VLOOKUP(ROW()-1,G$2:K$677,5,0))</f>
        <v>1</v>
      </c>
      <c r="X36" s="0" t="str">
        <f aca="false">VLOOKUP(ROW()-1,G:M,7,0)</f>
        <v>Zi</v>
      </c>
    </row>
    <row r="37" customFormat="false" ht="12.75" hidden="false" customHeight="false" outlineLevel="0" collapsed="false">
      <c r="A37" s="0" t="n">
        <f aca="false">COUNTIF(B$2:B$677,"&lt;="&amp;B37)-COUNTIF(B$1:B36,"="&amp;B37)</f>
        <v>178</v>
      </c>
      <c r="B37" s="0" t="n">
        <f aca="true">INT(RAND()*1000000000000000)</f>
        <v>265891743044082</v>
      </c>
      <c r="D37" s="0" t="n">
        <v>3</v>
      </c>
      <c r="E37" s="0" t="n">
        <v>2</v>
      </c>
      <c r="G37" s="0" t="n">
        <f aca="false">COUNTIF(H$2:H$677,"&lt;="&amp;H37)-COUNTIF(H$1:H36,"="&amp;H37)</f>
        <v>538</v>
      </c>
      <c r="H37" s="0" t="n">
        <f aca="true">INT(RAND()*1000000000000000)</f>
        <v>796079058237704</v>
      </c>
      <c r="J37" s="0" t="n">
        <v>3</v>
      </c>
      <c r="K37" s="0" t="n">
        <v>2</v>
      </c>
      <c r="M37" s="0" t="s">
        <v>92</v>
      </c>
      <c r="N37" s="0" t="n">
        <f aca="false">O37+P37</f>
        <v>12</v>
      </c>
      <c r="O37" s="0" t="n">
        <f aca="true">IF(OR($D$29="Rolls",COUNTIF(A$2:A$677,"="&amp;ROW()-1)=0),2+(INT(RAND()*6))+(INT(RAND()*6)),VLOOKUP(ROW()-1,A$2:E$677,4,0))</f>
        <v>9</v>
      </c>
      <c r="P37" s="0" t="n">
        <f aca="true">IF(OR(Random!$D$29="Rolls",COUNTIF(A$2:A$677,"="&amp;ROW()-1)=0),1+(INT(RAND()*6)),VLOOKUP(ROW()-1,A$2:E$677,5,0))</f>
        <v>3</v>
      </c>
      <c r="Q37" s="0" t="str">
        <f aca="false">VLOOKUP(ROW()-1,A:M,13,0)</f>
        <v>Hk</v>
      </c>
      <c r="T37" s="0" t="s">
        <v>92</v>
      </c>
      <c r="U37" s="0" t="n">
        <f aca="false">V37+W37</f>
        <v>10</v>
      </c>
      <c r="V37" s="0" t="n">
        <f aca="true">IF(OR($D$29="Rolls",COUNTIF(G$2:G$677,"="&amp;ROW()-1)=0),2+(INT(RAND()*6))+(INT(RAND()*6)),VLOOKUP(ROW()-1,G$2:K$677,4,0))</f>
        <v>6</v>
      </c>
      <c r="W37" s="0" t="n">
        <f aca="true">IF(OR(Random!$D$29="Rolls",COUNTIF(G$2:G$677,"="&amp;ROW()-1)=0),1+(INT(RAND()*6)),VLOOKUP(ROW()-1,G$2:K$677,5,0))</f>
        <v>4</v>
      </c>
      <c r="X37" s="0" t="str">
        <f aca="false">VLOOKUP(ROW()-1,G:M,7,0)</f>
        <v>St</v>
      </c>
    </row>
    <row r="38" customFormat="false" ht="12.75" hidden="false" customHeight="false" outlineLevel="0" collapsed="false">
      <c r="A38" s="0" t="n">
        <f aca="false">COUNTIF(B$2:B$677,"&lt;="&amp;B38)-COUNTIF(B$1:B37,"="&amp;B38)</f>
        <v>508</v>
      </c>
      <c r="B38" s="0" t="n">
        <f aca="true">INT(RAND()*1000000000000000)</f>
        <v>756706458221191</v>
      </c>
      <c r="D38" s="0" t="n">
        <v>3</v>
      </c>
      <c r="E38" s="0" t="n">
        <v>3</v>
      </c>
      <c r="G38" s="0" t="n">
        <f aca="false">COUNTIF(H$2:H$677,"&lt;="&amp;H38)-COUNTIF(H$1:H37,"="&amp;H38)</f>
        <v>15</v>
      </c>
      <c r="H38" s="0" t="n">
        <f aca="true">INT(RAND()*1000000000000000)</f>
        <v>21885120245942</v>
      </c>
      <c r="J38" s="0" t="n">
        <v>3</v>
      </c>
      <c r="K38" s="0" t="n">
        <v>3</v>
      </c>
      <c r="M38" s="0" t="s">
        <v>93</v>
      </c>
      <c r="N38" s="0" t="n">
        <f aca="false">O38+P38</f>
        <v>13</v>
      </c>
      <c r="O38" s="0" t="n">
        <f aca="true">IF(OR($D$29="Rolls",COUNTIF(A$2:A$677,"="&amp;ROW()-1)=0),2+(INT(RAND()*6))+(INT(RAND()*6)),VLOOKUP(ROW()-1,A$2:E$677,4,0))</f>
        <v>9</v>
      </c>
      <c r="P38" s="0" t="n">
        <f aca="true">IF(OR(Random!$D$29="Rolls",COUNTIF(A$2:A$677,"="&amp;ROW()-1)=0),1+(INT(RAND()*6)),VLOOKUP(ROW()-1,A$2:E$677,5,0))</f>
        <v>4</v>
      </c>
      <c r="Q38" s="0" t="str">
        <f aca="false">VLOOKUP(ROW()-1,A:M,13,0)</f>
        <v>Wx</v>
      </c>
      <c r="T38" s="0" t="s">
        <v>93</v>
      </c>
      <c r="U38" s="0" t="n">
        <f aca="false">V38+W38</f>
        <v>9</v>
      </c>
      <c r="V38" s="0" t="n">
        <f aca="true">IF(OR($D$29="Rolls",COUNTIF(G$2:G$677,"="&amp;ROW()-1)=0),2+(INT(RAND()*6))+(INT(RAND()*6)),VLOOKUP(ROW()-1,G$2:K$677,4,0))</f>
        <v>6</v>
      </c>
      <c r="W38" s="0" t="n">
        <f aca="true">IF(OR(Random!$D$29="Rolls",COUNTIF(G$2:G$677,"="&amp;ROW()-1)=0),1+(INT(RAND()*6)),VLOOKUP(ROW()-1,G$2:K$677,5,0))</f>
        <v>3</v>
      </c>
      <c r="X38" s="0" t="str">
        <f aca="false">VLOOKUP(ROW()-1,G:M,7,0)</f>
        <v>Fo</v>
      </c>
    </row>
    <row r="39" customFormat="false" ht="12.75" hidden="false" customHeight="false" outlineLevel="0" collapsed="false">
      <c r="A39" s="0" t="n">
        <f aca="false">COUNTIF(B$2:B$677,"&lt;="&amp;B39)-COUNTIF(B$1:B38,"="&amp;B39)</f>
        <v>668</v>
      </c>
      <c r="B39" s="0" t="n">
        <f aca="true">INT(RAND()*1000000000000000)</f>
        <v>988501445748423</v>
      </c>
      <c r="D39" s="0" t="n">
        <v>3</v>
      </c>
      <c r="E39" s="0" t="n">
        <v>4</v>
      </c>
      <c r="G39" s="0" t="n">
        <f aca="false">COUNTIF(H$2:H$677,"&lt;="&amp;H39)-COUNTIF(H$1:H38,"="&amp;H39)</f>
        <v>221</v>
      </c>
      <c r="H39" s="0" t="n">
        <f aca="true">INT(RAND()*1000000000000000)</f>
        <v>346253177569814</v>
      </c>
      <c r="J39" s="0" t="n">
        <v>3</v>
      </c>
      <c r="K39" s="0" t="n">
        <v>4</v>
      </c>
      <c r="M39" s="0" t="s">
        <v>94</v>
      </c>
      <c r="N39" s="0" t="n">
        <f aca="false">O39+P39</f>
        <v>12</v>
      </c>
      <c r="O39" s="0" t="n">
        <f aca="true">IF(OR($D$29="Rolls",COUNTIF(A$2:A$677,"="&amp;ROW()-1)=0),2+(INT(RAND()*6))+(INT(RAND()*6)),VLOOKUP(ROW()-1,A$2:E$677,4,0))</f>
        <v>9</v>
      </c>
      <c r="P39" s="0" t="n">
        <f aca="true">IF(OR(Random!$D$29="Rolls",COUNTIF(A$2:A$677,"="&amp;ROW()-1)=0),1+(INT(RAND()*6)),VLOOKUP(ROW()-1,A$2:E$677,5,0))</f>
        <v>3</v>
      </c>
      <c r="Q39" s="0" t="str">
        <f aca="false">VLOOKUP(ROW()-1,A:M,13,0)</f>
        <v>Ya</v>
      </c>
      <c r="T39" s="0" t="s">
        <v>94</v>
      </c>
      <c r="U39" s="0" t="n">
        <f aca="false">V39+W39</f>
        <v>11</v>
      </c>
      <c r="V39" s="0" t="n">
        <f aca="true">IF(OR($D$29="Rolls",COUNTIF(G$2:G$677,"="&amp;ROW()-1)=0),2+(INT(RAND()*6))+(INT(RAND()*6)),VLOOKUP(ROW()-1,G$2:K$677,4,0))</f>
        <v>8</v>
      </c>
      <c r="W39" s="0" t="n">
        <f aca="true">IF(OR(Random!$D$29="Rolls",COUNTIF(G$2:G$677,"="&amp;ROW()-1)=0),1+(INT(RAND()*6)),VLOOKUP(ROW()-1,G$2:K$677,5,0))</f>
        <v>3</v>
      </c>
      <c r="X39" s="0" t="str">
        <f aca="false">VLOOKUP(ROW()-1,G:M,7,0)</f>
        <v>Ne</v>
      </c>
    </row>
    <row r="40" customFormat="false" ht="12.75" hidden="false" customHeight="false" outlineLevel="0" collapsed="false">
      <c r="A40" s="0" t="n">
        <f aca="false">COUNTIF(B$2:B$677,"&lt;="&amp;B40)-COUNTIF(B$1:B39,"="&amp;B40)</f>
        <v>265</v>
      </c>
      <c r="B40" s="0" t="n">
        <f aca="true">INT(RAND()*1000000000000000)</f>
        <v>387704883555443</v>
      </c>
      <c r="D40" s="0" t="n">
        <v>3</v>
      </c>
      <c r="E40" s="0" t="n">
        <v>5</v>
      </c>
      <c r="G40" s="0" t="n">
        <f aca="false">COUNTIF(H$2:H$677,"&lt;="&amp;H40)-COUNTIF(H$1:H39,"="&amp;H40)</f>
        <v>602</v>
      </c>
      <c r="H40" s="0" t="n">
        <f aca="true">INT(RAND()*1000000000000000)</f>
        <v>892746213352295</v>
      </c>
      <c r="J40" s="0" t="n">
        <v>3</v>
      </c>
      <c r="K40" s="0" t="n">
        <v>5</v>
      </c>
      <c r="M40" s="0" t="s">
        <v>95</v>
      </c>
      <c r="N40" s="0" t="n">
        <f aca="false">O40+P40</f>
        <v>10</v>
      </c>
      <c r="O40" s="0" t="n">
        <f aca="true">IF(OR($D$29="Rolls",COUNTIF(A$2:A$677,"="&amp;ROW()-1)=0),2+(INT(RAND()*6))+(INT(RAND()*6)),VLOOKUP(ROW()-1,A$2:E$677,4,0))</f>
        <v>4</v>
      </c>
      <c r="P40" s="0" t="n">
        <f aca="true">IF(OR(Random!$D$29="Rolls",COUNTIF(A$2:A$677,"="&amp;ROW()-1)=0),1+(INT(RAND()*6)),VLOOKUP(ROW()-1,A$2:E$677,5,0))</f>
        <v>6</v>
      </c>
      <c r="Q40" s="0" t="str">
        <f aca="false">VLOOKUP(ROW()-1,A:M,13,0)</f>
        <v>Bt</v>
      </c>
      <c r="T40" s="0" t="s">
        <v>95</v>
      </c>
      <c r="U40" s="0" t="n">
        <f aca="false">V40+W40</f>
        <v>10</v>
      </c>
      <c r="V40" s="0" t="n">
        <f aca="true">IF(OR($D$29="Rolls",COUNTIF(G$2:G$677,"="&amp;ROW()-1)=0),2+(INT(RAND()*6))+(INT(RAND()*6)),VLOOKUP(ROW()-1,G$2:K$677,4,0))</f>
        <v>6</v>
      </c>
      <c r="W40" s="0" t="n">
        <f aca="true">IF(OR(Random!$D$29="Rolls",COUNTIF(G$2:G$677,"="&amp;ROW()-1)=0),1+(INT(RAND()*6)),VLOOKUP(ROW()-1,G$2:K$677,5,0))</f>
        <v>4</v>
      </c>
      <c r="X40" s="0" t="str">
        <f aca="false">VLOOKUP(ROW()-1,G:M,7,0)</f>
        <v>Wf</v>
      </c>
    </row>
    <row r="41" customFormat="false" ht="12.75" hidden="false" customHeight="false" outlineLevel="0" collapsed="false">
      <c r="A41" s="0" t="n">
        <f aca="false">COUNTIF(B$2:B$677,"&lt;="&amp;B41)-COUNTIF(B$1:B40,"="&amp;B41)</f>
        <v>566</v>
      </c>
      <c r="B41" s="0" t="n">
        <f aca="true">INT(RAND()*1000000000000000)</f>
        <v>830284976431283</v>
      </c>
      <c r="D41" s="0" t="n">
        <v>3</v>
      </c>
      <c r="E41" s="0" t="n">
        <v>6</v>
      </c>
      <c r="G41" s="0" t="n">
        <f aca="false">COUNTIF(H$2:H$677,"&lt;="&amp;H41)-COUNTIF(H$1:H40,"="&amp;H41)</f>
        <v>670</v>
      </c>
      <c r="H41" s="0" t="n">
        <f aca="true">INT(RAND()*1000000000000000)</f>
        <v>989019233110842</v>
      </c>
      <c r="J41" s="0" t="n">
        <v>3</v>
      </c>
      <c r="K41" s="0" t="n">
        <v>6</v>
      </c>
      <c r="M41" s="0" t="s">
        <v>96</v>
      </c>
      <c r="N41" s="0" t="n">
        <f aca="false">O41+P41</f>
        <v>9</v>
      </c>
      <c r="O41" s="0" t="n">
        <f aca="true">IF(OR($D$29="Rolls",COUNTIF(A$2:A$677,"="&amp;ROW()-1)=0),2+(INT(RAND()*6))+(INT(RAND()*6)),VLOOKUP(ROW()-1,A$2:E$677,4,0))</f>
        <v>4</v>
      </c>
      <c r="P41" s="0" t="n">
        <f aca="true">IF(OR(Random!$D$29="Rolls",COUNTIF(A$2:A$677,"="&amp;ROW()-1)=0),1+(INT(RAND()*6)),VLOOKUP(ROW()-1,A$2:E$677,5,0))</f>
        <v>5</v>
      </c>
      <c r="Q41" s="0" t="str">
        <f aca="false">VLOOKUP(ROW()-1,A:M,13,0)</f>
        <v>Ba</v>
      </c>
      <c r="T41" s="0" t="s">
        <v>96</v>
      </c>
      <c r="U41" s="0" t="n">
        <f aca="false">V41+W41</f>
        <v>9</v>
      </c>
      <c r="V41" s="0" t="n">
        <f aca="true">IF(OR($D$29="Rolls",COUNTIF(G$2:G$677,"="&amp;ROW()-1)=0),2+(INT(RAND()*6))+(INT(RAND()*6)),VLOOKUP(ROW()-1,G$2:K$677,4,0))</f>
        <v>5</v>
      </c>
      <c r="W41" s="0" t="n">
        <f aca="true">IF(OR(Random!$D$29="Rolls",COUNTIF(G$2:G$677,"="&amp;ROW()-1)=0),1+(INT(RAND()*6)),VLOOKUP(ROW()-1,G$2:K$677,5,0))</f>
        <v>4</v>
      </c>
      <c r="X41" s="0" t="str">
        <f aca="false">VLOOKUP(ROW()-1,G:M,7,0)</f>
        <v>Bx</v>
      </c>
    </row>
    <row r="42" customFormat="false" ht="12.75" hidden="false" customHeight="false" outlineLevel="0" collapsed="false">
      <c r="A42" s="0" t="n">
        <f aca="false">COUNTIF(B$2:B$677,"&lt;="&amp;B42)-COUNTIF(B$1:B41,"="&amp;B42)</f>
        <v>661</v>
      </c>
      <c r="B42" s="0" t="n">
        <f aca="true">INT(RAND()*1000000000000000)</f>
        <v>976185939753636</v>
      </c>
      <c r="D42" s="0" t="n">
        <v>4</v>
      </c>
      <c r="E42" s="0" t="n">
        <v>1</v>
      </c>
      <c r="G42" s="0" t="n">
        <f aca="false">COUNTIF(H$2:H$677,"&lt;="&amp;H42)-COUNTIF(H$1:H41,"="&amp;H42)</f>
        <v>423</v>
      </c>
      <c r="H42" s="0" t="n">
        <f aca="true">INT(RAND()*1000000000000000)</f>
        <v>621863093096256</v>
      </c>
      <c r="J42" s="0" t="n">
        <v>4</v>
      </c>
      <c r="K42" s="0" t="n">
        <v>1</v>
      </c>
      <c r="M42" s="0" t="s">
        <v>97</v>
      </c>
      <c r="N42" s="0" t="n">
        <f aca="false">O42+P42</f>
        <v>10</v>
      </c>
      <c r="O42" s="0" t="n">
        <f aca="true">IF(OR($D$29="Rolls",COUNTIF(A$2:A$677,"="&amp;ROW()-1)=0),2+(INT(RAND()*6))+(INT(RAND()*6)),VLOOKUP(ROW()-1,A$2:E$677,4,0))</f>
        <v>7</v>
      </c>
      <c r="P42" s="0" t="n">
        <f aca="true">IF(OR(Random!$D$29="Rolls",COUNTIF(A$2:A$677,"="&amp;ROW()-1)=0),1+(INT(RAND()*6)),VLOOKUP(ROW()-1,A$2:E$677,5,0))</f>
        <v>3</v>
      </c>
      <c r="Q42" s="0" t="str">
        <f aca="false">VLOOKUP(ROW()-1,A:M,13,0)</f>
        <v>Vg</v>
      </c>
      <c r="T42" s="0" t="s">
        <v>97</v>
      </c>
      <c r="U42" s="0" t="n">
        <f aca="false">V42+W42</f>
        <v>12</v>
      </c>
      <c r="V42" s="0" t="n">
        <f aca="true">IF(OR($D$29="Rolls",COUNTIF(G$2:G$677,"="&amp;ROW()-1)=0),2+(INT(RAND()*6))+(INT(RAND()*6)),VLOOKUP(ROW()-1,G$2:K$677,4,0))</f>
        <v>9</v>
      </c>
      <c r="W42" s="0" t="n">
        <f aca="true">IF(OR(Random!$D$29="Rolls",COUNTIF(G$2:G$677,"="&amp;ROW()-1)=0),1+(INT(RAND()*6)),VLOOKUP(ROW()-1,G$2:K$677,5,0))</f>
        <v>3</v>
      </c>
      <c r="X42" s="0" t="str">
        <f aca="false">VLOOKUP(ROW()-1,G:M,7,0)</f>
        <v>Io</v>
      </c>
    </row>
    <row r="43" customFormat="false" ht="12.75" hidden="false" customHeight="false" outlineLevel="0" collapsed="false">
      <c r="A43" s="0" t="n">
        <f aca="false">COUNTIF(B$2:B$677,"&lt;="&amp;B43)-COUNTIF(B$1:B42,"="&amp;B43)</f>
        <v>322</v>
      </c>
      <c r="B43" s="0" t="n">
        <f aca="true">INT(RAND()*1000000000000000)</f>
        <v>463773121687036</v>
      </c>
      <c r="D43" s="0" t="n">
        <v>4</v>
      </c>
      <c r="E43" s="0" t="n">
        <v>2</v>
      </c>
      <c r="G43" s="0" t="n">
        <f aca="false">COUNTIF(H$2:H$677,"&lt;="&amp;H43)-COUNTIF(H$1:H42,"="&amp;H43)</f>
        <v>112</v>
      </c>
      <c r="H43" s="0" t="n">
        <f aca="true">INT(RAND()*1000000000000000)</f>
        <v>184793678607008</v>
      </c>
      <c r="J43" s="0" t="n">
        <v>4</v>
      </c>
      <c r="K43" s="0" t="n">
        <v>2</v>
      </c>
      <c r="M43" s="0" t="s">
        <v>98</v>
      </c>
      <c r="N43" s="0" t="n">
        <f aca="false">O43+P43</f>
        <v>9</v>
      </c>
      <c r="O43" s="0" t="n">
        <f aca="true">IF(OR($D$29="Rolls",COUNTIF(A$2:A$677,"="&amp;ROW()-1)=0),2+(INT(RAND()*6))+(INT(RAND()*6)),VLOOKUP(ROW()-1,A$2:E$677,4,0))</f>
        <v>4</v>
      </c>
      <c r="P43" s="0" t="n">
        <f aca="true">IF(OR(Random!$D$29="Rolls",COUNTIF(A$2:A$677,"="&amp;ROW()-1)=0),1+(INT(RAND()*6)),VLOOKUP(ROW()-1,A$2:E$677,5,0))</f>
        <v>5</v>
      </c>
      <c r="Q43" s="0" t="str">
        <f aca="false">VLOOKUP(ROW()-1,A:M,13,0)</f>
        <v>Si</v>
      </c>
      <c r="T43" s="0" t="s">
        <v>98</v>
      </c>
      <c r="U43" s="0" t="n">
        <f aca="false">V43+W43</f>
        <v>14</v>
      </c>
      <c r="V43" s="0" t="n">
        <f aca="true">IF(OR($D$29="Rolls",COUNTIF(G$2:G$677,"="&amp;ROW()-1)=0),2+(INT(RAND()*6))+(INT(RAND()*6)),VLOOKUP(ROW()-1,G$2:K$677,4,0))</f>
        <v>8</v>
      </c>
      <c r="W43" s="0" t="n">
        <f aca="true">IF(OR(Random!$D$29="Rolls",COUNTIF(G$2:G$677,"="&amp;ROW()-1)=0),1+(INT(RAND()*6)),VLOOKUP(ROW()-1,G$2:K$677,5,0))</f>
        <v>6</v>
      </c>
      <c r="X43" s="0" t="str">
        <f aca="false">VLOOKUP(ROW()-1,G:M,7,0)</f>
        <v>Zb</v>
      </c>
    </row>
    <row r="44" customFormat="false" ht="12.75" hidden="false" customHeight="false" outlineLevel="0" collapsed="false">
      <c r="A44" s="0" t="n">
        <f aca="false">COUNTIF(B$2:B$677,"&lt;="&amp;B44)-COUNTIF(B$1:B43,"="&amp;B44)</f>
        <v>411</v>
      </c>
      <c r="B44" s="0" t="n">
        <f aca="true">INT(RAND()*1000000000000000)</f>
        <v>582894428345755</v>
      </c>
      <c r="D44" s="0" t="n">
        <v>4</v>
      </c>
      <c r="E44" s="0" t="n">
        <v>3</v>
      </c>
      <c r="G44" s="0" t="n">
        <f aca="false">COUNTIF(H$2:H$677,"&lt;="&amp;H44)-COUNTIF(H$1:H43,"="&amp;H44)</f>
        <v>347</v>
      </c>
      <c r="H44" s="0" t="n">
        <f aca="true">INT(RAND()*1000000000000000)</f>
        <v>513550008533006</v>
      </c>
      <c r="J44" s="0" t="n">
        <v>4</v>
      </c>
      <c r="K44" s="0" t="n">
        <v>3</v>
      </c>
      <c r="M44" s="0" t="s">
        <v>99</v>
      </c>
      <c r="N44" s="0" t="n">
        <f aca="false">O44+P44</f>
        <v>10</v>
      </c>
      <c r="O44" s="0" t="n">
        <f aca="true">IF(OR($D$29="Rolls",COUNTIF(A$2:A$677,"="&amp;ROW()-1)=0),2+(INT(RAND()*6))+(INT(RAND()*6)),VLOOKUP(ROW()-1,A$2:E$677,4,0))</f>
        <v>6</v>
      </c>
      <c r="P44" s="0" t="n">
        <f aca="true">IF(OR(Random!$D$29="Rolls",COUNTIF(A$2:A$677,"="&amp;ROW()-1)=0),1+(INT(RAND()*6)),VLOOKUP(ROW()-1,A$2:E$677,5,0))</f>
        <v>4</v>
      </c>
      <c r="Q44" s="0" t="str">
        <f aca="false">VLOOKUP(ROW()-1,A:M,13,0)</f>
        <v>Ad</v>
      </c>
      <c r="T44" s="0" t="s">
        <v>99</v>
      </c>
      <c r="U44" s="0" t="n">
        <f aca="false">V44+W44</f>
        <v>11</v>
      </c>
      <c r="V44" s="0" t="n">
        <f aca="true">IF(OR($D$29="Rolls",COUNTIF(G$2:G$677,"="&amp;ROW()-1)=0),2+(INT(RAND()*6))+(INT(RAND()*6)),VLOOKUP(ROW()-1,G$2:K$677,4,0))</f>
        <v>9</v>
      </c>
      <c r="W44" s="0" t="n">
        <f aca="true">IF(OR(Random!$D$29="Rolls",COUNTIF(G$2:G$677,"="&amp;ROW()-1)=0),1+(INT(RAND()*6)),VLOOKUP(ROW()-1,G$2:K$677,5,0))</f>
        <v>2</v>
      </c>
      <c r="X44" s="0" t="str">
        <f aca="false">VLOOKUP(ROW()-1,G:M,7,0)</f>
        <v>On</v>
      </c>
    </row>
    <row r="45" customFormat="false" ht="12.75" hidden="false" customHeight="false" outlineLevel="0" collapsed="false">
      <c r="A45" s="0" t="n">
        <f aca="false">COUNTIF(B$2:B$677,"&lt;="&amp;B45)-COUNTIF(B$1:B44,"="&amp;B45)</f>
        <v>497</v>
      </c>
      <c r="B45" s="0" t="n">
        <f aca="true">INT(RAND()*1000000000000000)</f>
        <v>742968783237207</v>
      </c>
      <c r="D45" s="0" t="n">
        <v>4</v>
      </c>
      <c r="E45" s="0" t="n">
        <v>4</v>
      </c>
      <c r="G45" s="0" t="n">
        <f aca="false">COUNTIF(H$2:H$677,"&lt;="&amp;H45)-COUNTIF(H$1:H44,"="&amp;H45)</f>
        <v>276</v>
      </c>
      <c r="H45" s="0" t="n">
        <f aca="true">INT(RAND()*1000000000000000)</f>
        <v>432799471410065</v>
      </c>
      <c r="J45" s="0" t="n">
        <v>4</v>
      </c>
      <c r="K45" s="0" t="n">
        <v>4</v>
      </c>
      <c r="M45" s="0" t="s">
        <v>100</v>
      </c>
      <c r="N45" s="0" t="n">
        <f aca="false">O45+P45</f>
        <v>7</v>
      </c>
      <c r="O45" s="0" t="n">
        <f aca="true">IF(OR($D$29="Rolls",COUNTIF(A$2:A$677,"="&amp;ROW()-1)=0),2+(INT(RAND()*6))+(INT(RAND()*6)),VLOOKUP(ROW()-1,A$2:E$677,4,0))</f>
        <v>6</v>
      </c>
      <c r="P45" s="0" t="n">
        <f aca="true">IF(OR(Random!$D$29="Rolls",COUNTIF(A$2:A$677,"="&amp;ROW()-1)=0),1+(INT(RAND()*6)),VLOOKUP(ROW()-1,A$2:E$677,5,0))</f>
        <v>1</v>
      </c>
      <c r="Q45" s="0" t="str">
        <f aca="false">VLOOKUP(ROW()-1,A:M,13,0)</f>
        <v>Tu</v>
      </c>
      <c r="T45" s="0" t="s">
        <v>100</v>
      </c>
      <c r="U45" s="0" t="n">
        <f aca="false">V45+W45</f>
        <v>14</v>
      </c>
      <c r="V45" s="0" t="n">
        <f aca="true">IF(OR($D$29="Rolls",COUNTIF(G$2:G$677,"="&amp;ROW()-1)=0),2+(INT(RAND()*6))+(INT(RAND()*6)),VLOOKUP(ROW()-1,G$2:K$677,4,0))</f>
        <v>10</v>
      </c>
      <c r="W45" s="0" t="n">
        <f aca="true">IF(OR(Random!$D$29="Rolls",COUNTIF(G$2:G$677,"="&amp;ROW()-1)=0),1+(INT(RAND()*6)),VLOOKUP(ROW()-1,G$2:K$677,5,0))</f>
        <v>4</v>
      </c>
      <c r="X45" s="0" t="str">
        <f aca="false">VLOOKUP(ROW()-1,G:M,7,0)</f>
        <v>Gn</v>
      </c>
    </row>
    <row r="46" customFormat="false" ht="12.75" hidden="false" customHeight="false" outlineLevel="0" collapsed="false">
      <c r="A46" s="0" t="n">
        <f aca="false">COUNTIF(B$2:B$677,"&lt;="&amp;B46)-COUNTIF(B$1:B45,"="&amp;B46)</f>
        <v>358</v>
      </c>
      <c r="B46" s="0" t="n">
        <f aca="true">INT(RAND()*1000000000000000)</f>
        <v>512788987599883</v>
      </c>
      <c r="D46" s="0" t="n">
        <v>4</v>
      </c>
      <c r="E46" s="0" t="n">
        <v>5</v>
      </c>
      <c r="G46" s="0" t="n">
        <f aca="false">COUNTIF(H$2:H$677,"&lt;="&amp;H46)-COUNTIF(H$1:H45,"="&amp;H46)</f>
        <v>136</v>
      </c>
      <c r="H46" s="0" t="n">
        <f aca="true">INT(RAND()*1000000000000000)</f>
        <v>216522129167330</v>
      </c>
      <c r="J46" s="0" t="n">
        <v>4</v>
      </c>
      <c r="K46" s="0" t="n">
        <v>5</v>
      </c>
      <c r="M46" s="0" t="s">
        <v>101</v>
      </c>
      <c r="N46" s="0" t="n">
        <f aca="false">O46+P46</f>
        <v>9</v>
      </c>
      <c r="O46" s="0" t="n">
        <f aca="true">IF(OR($D$29="Rolls",COUNTIF(A$2:A$677,"="&amp;ROW()-1)=0),2+(INT(RAND()*6))+(INT(RAND()*6)),VLOOKUP(ROW()-1,A$2:E$677,4,0))</f>
        <v>6</v>
      </c>
      <c r="P46" s="0" t="n">
        <f aca="true">IF(OR(Random!$D$29="Rolls",COUNTIF(A$2:A$677,"="&amp;ROW()-1)=0),1+(INT(RAND()*6)),VLOOKUP(ROW()-1,A$2:E$677,5,0))</f>
        <v>3</v>
      </c>
      <c r="Q46" s="0" t="str">
        <f aca="false">VLOOKUP(ROW()-1,A:M,13,0)</f>
        <v>Gs</v>
      </c>
      <c r="T46" s="0" t="s">
        <v>101</v>
      </c>
      <c r="U46" s="0" t="n">
        <f aca="false">V46+W46</f>
        <v>6</v>
      </c>
      <c r="V46" s="0" t="n">
        <f aca="true">IF(OR($D$29="Rolls",COUNTIF(G$2:G$677,"="&amp;ROW()-1)=0),2+(INT(RAND()*6))+(INT(RAND()*6)),VLOOKUP(ROW()-1,G$2:K$677,4,0))</f>
        <v>3</v>
      </c>
      <c r="W46" s="0" t="n">
        <f aca="true">IF(OR(Random!$D$29="Rolls",COUNTIF(G$2:G$677,"="&amp;ROW()-1)=0),1+(INT(RAND()*6)),VLOOKUP(ROW()-1,G$2:K$677,5,0))</f>
        <v>3</v>
      </c>
      <c r="X46" s="0" t="str">
        <f aca="false">VLOOKUP(ROW()-1,G:M,7,0)</f>
        <v>Te</v>
      </c>
    </row>
    <row r="47" customFormat="false" ht="12.75" hidden="false" customHeight="false" outlineLevel="0" collapsed="false">
      <c r="A47" s="0" t="n">
        <f aca="false">COUNTIF(B$2:B$677,"&lt;="&amp;B47)-COUNTIF(B$1:B46,"="&amp;B47)</f>
        <v>39</v>
      </c>
      <c r="B47" s="0" t="n">
        <f aca="true">INT(RAND()*1000000000000000)</f>
        <v>61636134146654</v>
      </c>
      <c r="D47" s="0" t="n">
        <v>4</v>
      </c>
      <c r="E47" s="0" t="n">
        <v>6</v>
      </c>
      <c r="G47" s="0" t="n">
        <f aca="false">COUNTIF(H$2:H$677,"&lt;="&amp;H47)-COUNTIF(H$1:H46,"="&amp;H47)</f>
        <v>163</v>
      </c>
      <c r="H47" s="0" t="n">
        <f aca="true">INT(RAND()*1000000000000000)</f>
        <v>251667527233223</v>
      </c>
      <c r="J47" s="0" t="n">
        <v>4</v>
      </c>
      <c r="K47" s="0" t="n">
        <v>6</v>
      </c>
      <c r="M47" s="0" t="s">
        <v>102</v>
      </c>
      <c r="N47" s="0" t="n">
        <f aca="false">O47+P47</f>
        <v>10</v>
      </c>
      <c r="O47" s="0" t="n">
        <f aca="true">IF(OR($D$29="Rolls",COUNTIF(A$2:A$677,"="&amp;ROW()-1)=0),2+(INT(RAND()*6))+(INT(RAND()*6)),VLOOKUP(ROW()-1,A$2:E$677,4,0))</f>
        <v>8</v>
      </c>
      <c r="P47" s="0" t="n">
        <f aca="true">IF(OR(Random!$D$29="Rolls",COUNTIF(A$2:A$677,"="&amp;ROW()-1)=0),1+(INT(RAND()*6)),VLOOKUP(ROW()-1,A$2:E$677,5,0))</f>
        <v>2</v>
      </c>
      <c r="Q47" s="0" t="str">
        <f aca="false">VLOOKUP(ROW()-1,A:M,13,0)</f>
        <v>Ih</v>
      </c>
      <c r="T47" s="0" t="s">
        <v>102</v>
      </c>
      <c r="U47" s="0" t="n">
        <f aca="false">V47+W47</f>
        <v>8</v>
      </c>
      <c r="V47" s="0" t="n">
        <f aca="true">IF(OR($D$29="Rolls",COUNTIF(G$2:G$677,"="&amp;ROW()-1)=0),2+(INT(RAND()*6))+(INT(RAND()*6)),VLOOKUP(ROW()-1,G$2:K$677,4,0))</f>
        <v>5</v>
      </c>
      <c r="W47" s="0" t="n">
        <f aca="true">IF(OR(Random!$D$29="Rolls",COUNTIF(G$2:G$677,"="&amp;ROW()-1)=0),1+(INT(RAND()*6)),VLOOKUP(ROW()-1,G$2:K$677,5,0))</f>
        <v>3</v>
      </c>
      <c r="X47" s="0" t="str">
        <f aca="false">VLOOKUP(ROW()-1,G:M,7,0)</f>
        <v>Sm</v>
      </c>
    </row>
    <row r="48" customFormat="false" ht="12.75" hidden="false" customHeight="false" outlineLevel="0" collapsed="false">
      <c r="A48" s="0" t="n">
        <f aca="false">COUNTIF(B$2:B$677,"&lt;="&amp;B48)-COUNTIF(B$1:B47,"="&amp;B48)</f>
        <v>222</v>
      </c>
      <c r="B48" s="0" t="n">
        <f aca="true">INT(RAND()*1000000000000000)</f>
        <v>340105584010399</v>
      </c>
      <c r="D48" s="0" t="n">
        <v>5</v>
      </c>
      <c r="E48" s="0" t="n">
        <v>1</v>
      </c>
      <c r="G48" s="0" t="n">
        <f aca="false">COUNTIF(H$2:H$677,"&lt;="&amp;H48)-COUNTIF(H$1:H47,"="&amp;H48)</f>
        <v>108</v>
      </c>
      <c r="H48" s="0" t="n">
        <f aca="true">INT(RAND()*1000000000000000)</f>
        <v>178604782060458</v>
      </c>
      <c r="J48" s="0" t="n">
        <v>5</v>
      </c>
      <c r="K48" s="0" t="n">
        <v>1</v>
      </c>
      <c r="M48" s="0" t="s">
        <v>103</v>
      </c>
      <c r="N48" s="0" t="n">
        <f aca="false">O48+P48</f>
        <v>8</v>
      </c>
      <c r="O48" s="0" t="n">
        <f aca="true">IF(OR($D$29="Rolls",COUNTIF(A$2:A$677,"="&amp;ROW()-1)=0),2+(INT(RAND()*6))+(INT(RAND()*6)),VLOOKUP(ROW()-1,A$2:E$677,4,0))</f>
        <v>5</v>
      </c>
      <c r="P48" s="0" t="n">
        <f aca="true">IF(OR(Random!$D$29="Rolls",COUNTIF(A$2:A$677,"="&amp;ROW()-1)=0),1+(INT(RAND()*6)),VLOOKUP(ROW()-1,A$2:E$677,5,0))</f>
        <v>3</v>
      </c>
      <c r="Q48" s="0" t="str">
        <f aca="false">VLOOKUP(ROW()-1,A:M,13,0)</f>
        <v>Nq</v>
      </c>
      <c r="T48" s="0" t="s">
        <v>103</v>
      </c>
      <c r="U48" s="0" t="n">
        <f aca="false">V48+W48</f>
        <v>12</v>
      </c>
      <c r="V48" s="0" t="n">
        <f aca="true">IF(OR($D$29="Rolls",COUNTIF(G$2:G$677,"="&amp;ROW()-1)=0),2+(INT(RAND()*6))+(INT(RAND()*6)),VLOOKUP(ROW()-1,G$2:K$677,4,0))</f>
        <v>6</v>
      </c>
      <c r="W48" s="0" t="n">
        <f aca="true">IF(OR(Random!$D$29="Rolls",COUNTIF(G$2:G$677,"="&amp;ROW()-1)=0),1+(INT(RAND()*6)),VLOOKUP(ROW()-1,G$2:K$677,5,0))</f>
        <v>6</v>
      </c>
      <c r="X48" s="0" t="str">
        <f aca="false">VLOOKUP(ROW()-1,G:M,7,0)</f>
        <v>Wh</v>
      </c>
    </row>
    <row r="49" customFormat="false" ht="12.75" hidden="false" customHeight="false" outlineLevel="0" collapsed="false">
      <c r="A49" s="0" t="n">
        <f aca="false">COUNTIF(B$2:B$677,"&lt;="&amp;B49)-COUNTIF(B$1:B48,"="&amp;B49)</f>
        <v>519</v>
      </c>
      <c r="B49" s="0" t="n">
        <f aca="true">INT(RAND()*1000000000000000)</f>
        <v>768587309723298</v>
      </c>
      <c r="D49" s="0" t="n">
        <v>5</v>
      </c>
      <c r="E49" s="0" t="n">
        <v>2</v>
      </c>
      <c r="G49" s="0" t="n">
        <f aca="false">COUNTIF(H$2:H$677,"&lt;="&amp;H49)-COUNTIF(H$1:H48,"="&amp;H49)</f>
        <v>135</v>
      </c>
      <c r="H49" s="0" t="n">
        <f aca="true">INT(RAND()*1000000000000000)</f>
        <v>215735959569554</v>
      </c>
      <c r="J49" s="0" t="n">
        <v>5</v>
      </c>
      <c r="K49" s="0" t="n">
        <v>2</v>
      </c>
      <c r="M49" s="0" t="s">
        <v>104</v>
      </c>
      <c r="N49" s="0" t="n">
        <f aca="false">O49+P49</f>
        <v>9</v>
      </c>
      <c r="O49" s="0" t="n">
        <f aca="true">IF(OR($D$29="Rolls",COUNTIF(A$2:A$677,"="&amp;ROW()-1)=0),2+(INT(RAND()*6))+(INT(RAND()*6)),VLOOKUP(ROW()-1,A$2:E$677,4,0))</f>
        <v>6</v>
      </c>
      <c r="P49" s="0" t="n">
        <f aca="true">IF(OR(Random!$D$29="Rolls",COUNTIF(A$2:A$677,"="&amp;ROW()-1)=0),1+(INT(RAND()*6)),VLOOKUP(ROW()-1,A$2:E$677,5,0))</f>
        <v>3</v>
      </c>
      <c r="Q49" s="0" t="str">
        <f aca="false">VLOOKUP(ROW()-1,A:M,13,0)</f>
        <v>Dg</v>
      </c>
      <c r="T49" s="0" t="s">
        <v>104</v>
      </c>
      <c r="U49" s="0" t="n">
        <f aca="false">V49+W49</f>
        <v>13</v>
      </c>
      <c r="V49" s="0" t="n">
        <f aca="true">IF(OR($D$29="Rolls",COUNTIF(G$2:G$677,"="&amp;ROW()-1)=0),2+(INT(RAND()*6))+(INT(RAND()*6)),VLOOKUP(ROW()-1,G$2:K$677,4,0))</f>
        <v>7</v>
      </c>
      <c r="W49" s="0" t="n">
        <f aca="true">IF(OR(Random!$D$29="Rolls",COUNTIF(G$2:G$677,"="&amp;ROW()-1)=0),1+(INT(RAND()*6)),VLOOKUP(ROW()-1,G$2:K$677,5,0))</f>
        <v>6</v>
      </c>
      <c r="X49" s="0" t="str">
        <f aca="false">VLOOKUP(ROW()-1,G:M,7,0)</f>
        <v>Pj</v>
      </c>
    </row>
    <row r="50" customFormat="false" ht="12.75" hidden="false" customHeight="false" outlineLevel="0" collapsed="false">
      <c r="A50" s="0" t="n">
        <f aca="false">COUNTIF(B$2:B$677,"&lt;="&amp;B50)-COUNTIF(B$1:B49,"="&amp;B50)</f>
        <v>253</v>
      </c>
      <c r="B50" s="0" t="n">
        <f aca="true">INT(RAND()*1000000000000000)</f>
        <v>375828756425865</v>
      </c>
      <c r="D50" s="0" t="n">
        <v>5</v>
      </c>
      <c r="E50" s="0" t="n">
        <v>3</v>
      </c>
      <c r="G50" s="0" t="n">
        <f aca="false">COUNTIF(H$2:H$677,"&lt;="&amp;H50)-COUNTIF(H$1:H49,"="&amp;H50)</f>
        <v>372</v>
      </c>
      <c r="H50" s="0" t="n">
        <f aca="true">INT(RAND()*1000000000000000)</f>
        <v>549695590463667</v>
      </c>
      <c r="J50" s="0" t="n">
        <v>5</v>
      </c>
      <c r="K50" s="0" t="n">
        <v>3</v>
      </c>
      <c r="M50" s="0" t="s">
        <v>105</v>
      </c>
      <c r="N50" s="0" t="n">
        <f aca="false">O50+P50</f>
        <v>12</v>
      </c>
      <c r="O50" s="0" t="n">
        <f aca="true">IF(OR($D$29="Rolls",COUNTIF(A$2:A$677,"="&amp;ROW()-1)=0),2+(INT(RAND()*6))+(INT(RAND()*6)),VLOOKUP(ROW()-1,A$2:E$677,4,0))</f>
        <v>11</v>
      </c>
      <c r="P50" s="0" t="n">
        <f aca="true">IF(OR(Random!$D$29="Rolls",COUNTIF(A$2:A$677,"="&amp;ROW()-1)=0),1+(INT(RAND()*6)),VLOOKUP(ROW()-1,A$2:E$677,5,0))</f>
        <v>1</v>
      </c>
      <c r="Q50" s="0" t="str">
        <f aca="false">VLOOKUP(ROW()-1,A:M,13,0)</f>
        <v>Qc</v>
      </c>
      <c r="T50" s="0" t="s">
        <v>105</v>
      </c>
      <c r="U50" s="0" t="n">
        <f aca="false">V50+W50</f>
        <v>11</v>
      </c>
      <c r="V50" s="0" t="n">
        <f aca="true">IF(OR($D$29="Rolls",COUNTIF(G$2:G$677,"="&amp;ROW()-1)=0),2+(INT(RAND()*6))+(INT(RAND()*6)),VLOOKUP(ROW()-1,G$2:K$677,4,0))</f>
        <v>7</v>
      </c>
      <c r="W50" s="0" t="n">
        <f aca="true">IF(OR(Random!$D$29="Rolls",COUNTIF(G$2:G$677,"="&amp;ROW()-1)=0),1+(INT(RAND()*6)),VLOOKUP(ROW()-1,G$2:K$677,5,0))</f>
        <v>4</v>
      </c>
      <c r="X50" s="0" t="str">
        <f aca="false">VLOOKUP(ROW()-1,G:M,7,0)</f>
        <v>Er</v>
      </c>
    </row>
    <row r="51" customFormat="false" ht="12.75" hidden="false" customHeight="false" outlineLevel="0" collapsed="false">
      <c r="A51" s="0" t="n">
        <f aca="false">COUNTIF(B$2:B$677,"&lt;="&amp;B51)-COUNTIF(B$1:B50,"="&amp;B51)</f>
        <v>166</v>
      </c>
      <c r="B51" s="0" t="n">
        <f aca="true">INT(RAND()*1000000000000000)</f>
        <v>252839175062592</v>
      </c>
      <c r="D51" s="0" t="n">
        <v>5</v>
      </c>
      <c r="E51" s="0" t="n">
        <v>4</v>
      </c>
      <c r="G51" s="0" t="n">
        <f aca="false">COUNTIF(H$2:H$677,"&lt;="&amp;H51)-COUNTIF(H$1:H50,"="&amp;H51)</f>
        <v>40</v>
      </c>
      <c r="H51" s="0" t="n">
        <f aca="true">INT(RAND()*1000000000000000)</f>
        <v>53424710853543</v>
      </c>
      <c r="J51" s="0" t="n">
        <v>5</v>
      </c>
      <c r="K51" s="0" t="n">
        <v>4</v>
      </c>
      <c r="M51" s="0" t="s">
        <v>106</v>
      </c>
      <c r="N51" s="0" t="n">
        <f aca="false">O51+P51</f>
        <v>18</v>
      </c>
      <c r="O51" s="0" t="n">
        <f aca="true">IF(OR($D$29="Rolls",COUNTIF(A$2:A$677,"="&amp;ROW()-1)=0),2+(INT(RAND()*6))+(INT(RAND()*6)),VLOOKUP(ROW()-1,A$2:E$677,4,0))</f>
        <v>12</v>
      </c>
      <c r="P51" s="0" t="n">
        <f aca="true">IF(OR(Random!$D$29="Rolls",COUNTIF(A$2:A$677,"="&amp;ROW()-1)=0),1+(INT(RAND()*6)),VLOOKUP(ROW()-1,A$2:E$677,5,0))</f>
        <v>6</v>
      </c>
      <c r="Q51" s="0" t="str">
        <f aca="false">VLOOKUP(ROW()-1,A:M,13,0)</f>
        <v>Rr</v>
      </c>
      <c r="T51" s="0" t="s">
        <v>106</v>
      </c>
      <c r="U51" s="0" t="n">
        <f aca="false">V51+W51</f>
        <v>11</v>
      </c>
      <c r="V51" s="0" t="n">
        <f aca="true">IF(OR($D$29="Rolls",COUNTIF(G$2:G$677,"="&amp;ROW()-1)=0),2+(INT(RAND()*6))+(INT(RAND()*6)),VLOOKUP(ROW()-1,G$2:K$677,4,0))</f>
        <v>7</v>
      </c>
      <c r="W51" s="0" t="n">
        <f aca="true">IF(OR(Random!$D$29="Rolls",COUNTIF(G$2:G$677,"="&amp;ROW()-1)=0),1+(INT(RAND()*6)),VLOOKUP(ROW()-1,G$2:K$677,5,0))</f>
        <v>4</v>
      </c>
      <c r="X51" s="0" t="str">
        <f aca="false">VLOOKUP(ROW()-1,G:M,7,0)</f>
        <v>Yt</v>
      </c>
    </row>
    <row r="52" customFormat="false" ht="12.75" hidden="false" customHeight="false" outlineLevel="0" collapsed="false">
      <c r="A52" s="0" t="n">
        <f aca="false">COUNTIF(B$2:B$677,"&lt;="&amp;B52)-COUNTIF(B$1:B51,"="&amp;B52)</f>
        <v>540</v>
      </c>
      <c r="B52" s="0" t="n">
        <f aca="true">INT(RAND()*1000000000000000)</f>
        <v>796156248581701</v>
      </c>
      <c r="D52" s="0" t="n">
        <v>5</v>
      </c>
      <c r="E52" s="0" t="n">
        <v>5</v>
      </c>
      <c r="G52" s="0" t="n">
        <f aca="false">COUNTIF(H$2:H$677,"&lt;="&amp;H52)-COUNTIF(H$1:H51,"="&amp;H52)</f>
        <v>180</v>
      </c>
      <c r="H52" s="0" t="n">
        <f aca="true">INT(RAND()*1000000000000000)</f>
        <v>285614174600941</v>
      </c>
      <c r="J52" s="0" t="n">
        <v>5</v>
      </c>
      <c r="K52" s="0" t="n">
        <v>5</v>
      </c>
      <c r="M52" s="0" t="s">
        <v>107</v>
      </c>
      <c r="N52" s="0" t="n">
        <f aca="false">O52+P52</f>
        <v>10</v>
      </c>
      <c r="O52" s="0" t="n">
        <f aca="true">IF(OR($D$29="Rolls",COUNTIF(A$2:A$677,"="&amp;ROW()-1)=0),2+(INT(RAND()*6))+(INT(RAND()*6)),VLOOKUP(ROW()-1,A$2:E$677,4,0))</f>
        <v>8</v>
      </c>
      <c r="P52" s="0" t="n">
        <f aca="true">IF(OR(Random!$D$29="Rolls",COUNTIF(A$2:A$677,"="&amp;ROW()-1)=0),1+(INT(RAND()*6)),VLOOKUP(ROW()-1,A$2:E$677,5,0))</f>
        <v>2</v>
      </c>
      <c r="Q52" s="0" t="str">
        <f aca="false">VLOOKUP(ROW()-1,A:M,13,0)</f>
        <v>Xt</v>
      </c>
      <c r="T52" s="0" t="s">
        <v>107</v>
      </c>
      <c r="U52" s="0" t="n">
        <f aca="false">V52+W52</f>
        <v>15</v>
      </c>
      <c r="V52" s="0" t="n">
        <f aca="true">IF(OR($D$29="Rolls",COUNTIF(G$2:G$677,"="&amp;ROW()-1)=0),2+(INT(RAND()*6))+(INT(RAND()*6)),VLOOKUP(ROW()-1,G$2:K$677,4,0))</f>
        <v>9</v>
      </c>
      <c r="W52" s="0" t="n">
        <f aca="true">IF(OR(Random!$D$29="Rolls",COUNTIF(G$2:G$677,"="&amp;ROW()-1)=0),1+(INT(RAND()*6)),VLOOKUP(ROW()-1,G$2:K$677,5,0))</f>
        <v>6</v>
      </c>
      <c r="X52" s="0" t="str">
        <f aca="false">VLOOKUP(ROW()-1,G:M,7,0)</f>
        <v>Vv</v>
      </c>
    </row>
    <row r="53" customFormat="false" ht="12.75" hidden="false" customHeight="false" outlineLevel="0" collapsed="false">
      <c r="A53" s="0" t="n">
        <f aca="false">COUNTIF(B$2:B$677,"&lt;="&amp;B53)-COUNTIF(B$1:B52,"="&amp;B53)</f>
        <v>116</v>
      </c>
      <c r="B53" s="0" t="n">
        <f aca="true">INT(RAND()*1000000000000000)</f>
        <v>178646278557356</v>
      </c>
      <c r="D53" s="0" t="n">
        <v>5</v>
      </c>
      <c r="E53" s="0" t="n">
        <v>6</v>
      </c>
      <c r="G53" s="0" t="n">
        <f aca="false">COUNTIF(H$2:H$677,"&lt;="&amp;H53)-COUNTIF(H$1:H52,"="&amp;H53)</f>
        <v>220</v>
      </c>
      <c r="H53" s="0" t="n">
        <f aca="true">INT(RAND()*1000000000000000)</f>
        <v>345094075172700</v>
      </c>
      <c r="J53" s="0" t="n">
        <v>5</v>
      </c>
      <c r="K53" s="0" t="n">
        <v>6</v>
      </c>
      <c r="M53" s="0" t="s">
        <v>108</v>
      </c>
      <c r="N53" s="0" t="n">
        <f aca="false">O53+P53</f>
        <v>15</v>
      </c>
      <c r="O53" s="0" t="n">
        <f aca="true">IF(OR($D$29="Rolls",COUNTIF(A$2:A$677,"="&amp;ROW()-1)=0),2+(INT(RAND()*6))+(INT(RAND()*6)),VLOOKUP(ROW()-1,A$2:E$677,4,0))</f>
        <v>10</v>
      </c>
      <c r="P53" s="0" t="n">
        <f aca="true">IF(OR(Random!$D$29="Rolls",COUNTIF(A$2:A$677,"="&amp;ROW()-1)=0),1+(INT(RAND()*6)),VLOOKUP(ROW()-1,A$2:E$677,5,0))</f>
        <v>5</v>
      </c>
      <c r="Q53" s="0" t="str">
        <f aca="false">VLOOKUP(ROW()-1,A:M,13,0)</f>
        <v>Zm</v>
      </c>
      <c r="T53" s="0" t="s">
        <v>108</v>
      </c>
      <c r="U53" s="0" t="n">
        <f aca="false">V53+W53</f>
        <v>11</v>
      </c>
      <c r="V53" s="0" t="n">
        <f aca="true">IF(OR($D$29="Rolls",COUNTIF(G$2:G$677,"="&amp;ROW()-1)=0),2+(INT(RAND()*6))+(INT(RAND()*6)),VLOOKUP(ROW()-1,G$2:K$677,4,0))</f>
        <v>7</v>
      </c>
      <c r="W53" s="0" t="n">
        <f aca="true">IF(OR(Random!$D$29="Rolls",COUNTIF(G$2:G$677,"="&amp;ROW()-1)=0),1+(INT(RAND()*6)),VLOOKUP(ROW()-1,G$2:K$677,5,0))</f>
        <v>4</v>
      </c>
      <c r="X53" s="0" t="str">
        <f aca="false">VLOOKUP(ROW()-1,G:M,7,0)</f>
        <v>Wl</v>
      </c>
    </row>
    <row r="54" customFormat="false" ht="12.75" hidden="false" customHeight="false" outlineLevel="0" collapsed="false">
      <c r="A54" s="0" t="n">
        <f aca="false">COUNTIF(B$2:B$677,"&lt;="&amp;B54)-COUNTIF(B$1:B53,"="&amp;B54)</f>
        <v>327</v>
      </c>
      <c r="B54" s="0" t="n">
        <f aca="true">INT(RAND()*1000000000000000)</f>
        <v>468720465723634</v>
      </c>
      <c r="D54" s="0" t="n">
        <v>6</v>
      </c>
      <c r="E54" s="0" t="n">
        <v>1</v>
      </c>
      <c r="G54" s="0" t="n">
        <f aca="false">COUNTIF(H$2:H$677,"&lt;="&amp;H54)-COUNTIF(H$1:H53,"="&amp;H54)</f>
        <v>118</v>
      </c>
      <c r="H54" s="0" t="n">
        <f aca="true">INT(RAND()*1000000000000000)</f>
        <v>187126815660031</v>
      </c>
      <c r="J54" s="0" t="n">
        <v>6</v>
      </c>
      <c r="K54" s="0" t="n">
        <v>1</v>
      </c>
      <c r="M54" s="0" t="s">
        <v>109</v>
      </c>
      <c r="N54" s="0" t="n">
        <f aca="false">O54+P54</f>
        <v>12</v>
      </c>
      <c r="O54" s="0" t="n">
        <f aca="true">IF(OR($D$29="Rolls",COUNTIF(A$2:A$677,"="&amp;ROW()-1)=0),2+(INT(RAND()*6))+(INT(RAND()*6)),VLOOKUP(ROW()-1,A$2:E$677,4,0))</f>
        <v>8</v>
      </c>
      <c r="P54" s="0" t="n">
        <f aca="true">IF(OR(Random!$D$29="Rolls",COUNTIF(A$2:A$677,"="&amp;ROW()-1)=0),1+(INT(RAND()*6)),VLOOKUP(ROW()-1,A$2:E$677,5,0))</f>
        <v>4</v>
      </c>
      <c r="Q54" s="0" t="str">
        <f aca="false">VLOOKUP(ROW()-1,A:M,13,0)</f>
        <v>Vn</v>
      </c>
      <c r="T54" s="0" t="s">
        <v>109</v>
      </c>
      <c r="U54" s="0" t="n">
        <f aca="false">V54+W54</f>
        <v>5</v>
      </c>
      <c r="V54" s="0" t="n">
        <f aca="true">IF(OR($D$29="Rolls",COUNTIF(G$2:G$677,"="&amp;ROW()-1)=0),2+(INT(RAND()*6))+(INT(RAND()*6)),VLOOKUP(ROW()-1,G$2:K$677,4,0))</f>
        <v>2</v>
      </c>
      <c r="W54" s="0" t="n">
        <f aca="true">IF(OR(Random!$D$29="Rolls",COUNTIF(G$2:G$677,"="&amp;ROW()-1)=0),1+(INT(RAND()*6)),VLOOKUP(ROW()-1,G$2:K$677,5,0))</f>
        <v>3</v>
      </c>
      <c r="X54" s="0" t="str">
        <f aca="false">VLOOKUP(ROW()-1,G:M,7,0)</f>
        <v>Jm</v>
      </c>
    </row>
    <row r="55" customFormat="false" ht="12.75" hidden="false" customHeight="false" outlineLevel="0" collapsed="false">
      <c r="A55" s="0" t="n">
        <f aca="false">COUNTIF(B$2:B$677,"&lt;="&amp;B55)-COUNTIF(B$1:B54,"="&amp;B55)</f>
        <v>153</v>
      </c>
      <c r="B55" s="0" t="n">
        <f aca="true">INT(RAND()*1000000000000000)</f>
        <v>230066863768814</v>
      </c>
      <c r="D55" s="0" t="n">
        <v>6</v>
      </c>
      <c r="E55" s="0" t="n">
        <v>2</v>
      </c>
      <c r="G55" s="0" t="n">
        <f aca="false">COUNTIF(H$2:H$677,"&lt;="&amp;H55)-COUNTIF(H$1:H54,"="&amp;H55)</f>
        <v>418</v>
      </c>
      <c r="H55" s="0" t="n">
        <f aca="true">INT(RAND()*1000000000000000)</f>
        <v>618454102137618</v>
      </c>
      <c r="J55" s="0" t="n">
        <v>6</v>
      </c>
      <c r="K55" s="0" t="n">
        <v>2</v>
      </c>
      <c r="M55" s="0" t="s">
        <v>110</v>
      </c>
      <c r="N55" s="0" t="n">
        <f aca="false">O55+P55</f>
        <v>4</v>
      </c>
      <c r="O55" s="0" t="n">
        <f aca="true">IF(OR($D$29="Rolls",COUNTIF(A$2:A$677,"="&amp;ROW()-1)=0),2+(INT(RAND()*6))+(INT(RAND()*6)),VLOOKUP(ROW()-1,A$2:E$677,4,0))</f>
        <v>2</v>
      </c>
      <c r="P55" s="0" t="n">
        <f aca="true">IF(OR(Random!$D$29="Rolls",COUNTIF(A$2:A$677,"="&amp;ROW()-1)=0),1+(INT(RAND()*6)),VLOOKUP(ROW()-1,A$2:E$677,5,0))</f>
        <v>2</v>
      </c>
      <c r="Q55" s="0" t="str">
        <f aca="false">VLOOKUP(ROW()-1,A:M,13,0)</f>
        <v>Bd</v>
      </c>
      <c r="T55" s="0" t="s">
        <v>110</v>
      </c>
      <c r="U55" s="0" t="n">
        <f aca="false">V55+W55</f>
        <v>8</v>
      </c>
      <c r="V55" s="0" t="n">
        <f aca="true">IF(OR($D$29="Rolls",COUNTIF(G$2:G$677,"="&amp;ROW()-1)=0),2+(INT(RAND()*6))+(INT(RAND()*6)),VLOOKUP(ROW()-1,G$2:K$677,4,0))</f>
        <v>6</v>
      </c>
      <c r="W55" s="0" t="n">
        <f aca="true">IF(OR(Random!$D$29="Rolls",COUNTIF(G$2:G$677,"="&amp;ROW()-1)=0),1+(INT(RAND()*6)),VLOOKUP(ROW()-1,G$2:K$677,5,0))</f>
        <v>2</v>
      </c>
      <c r="X55" s="0" t="str">
        <f aca="false">VLOOKUP(ROW()-1,G:M,7,0)</f>
        <v>Ej</v>
      </c>
    </row>
    <row r="56" customFormat="false" ht="12.75" hidden="false" customHeight="false" outlineLevel="0" collapsed="false">
      <c r="A56" s="0" t="n">
        <f aca="false">COUNTIF(B$2:B$677,"&lt;="&amp;B56)-COUNTIF(B$1:B55,"="&amp;B56)</f>
        <v>536</v>
      </c>
      <c r="B56" s="0" t="n">
        <f aca="true">INT(RAND()*1000000000000000)</f>
        <v>793761957216738</v>
      </c>
      <c r="D56" s="0" t="n">
        <v>6</v>
      </c>
      <c r="E56" s="0" t="n">
        <v>3</v>
      </c>
      <c r="G56" s="0" t="n">
        <f aca="false">COUNTIF(H$2:H$677,"&lt;="&amp;H56)-COUNTIF(H$1:H55,"="&amp;H56)</f>
        <v>507</v>
      </c>
      <c r="H56" s="0" t="n">
        <f aca="true">INT(RAND()*1000000000000000)</f>
        <v>740671587338411</v>
      </c>
      <c r="J56" s="0" t="n">
        <v>6</v>
      </c>
      <c r="K56" s="0" t="n">
        <v>3</v>
      </c>
      <c r="M56" s="0" t="s">
        <v>111</v>
      </c>
      <c r="N56" s="0" t="n">
        <f aca="false">O56+P56</f>
        <v>9</v>
      </c>
      <c r="O56" s="0" t="n">
        <f aca="true">IF(OR($D$29="Rolls",COUNTIF(A$2:A$677,"="&amp;ROW()-1)=0),2+(INT(RAND()*6))+(INT(RAND()*6)),VLOOKUP(ROW()-1,A$2:E$677,4,0))</f>
        <v>7</v>
      </c>
      <c r="P56" s="0" t="n">
        <f aca="true">IF(OR(Random!$D$29="Rolls",COUNTIF(A$2:A$677,"="&amp;ROW()-1)=0),1+(INT(RAND()*6)),VLOOKUP(ROW()-1,A$2:E$677,5,0))</f>
        <v>2</v>
      </c>
      <c r="Q56" s="0" t="str">
        <f aca="false">VLOOKUP(ROW()-1,A:M,13,0)</f>
        <v>Ub</v>
      </c>
      <c r="T56" s="0" t="s">
        <v>111</v>
      </c>
      <c r="U56" s="0" t="n">
        <f aca="false">V56+W56</f>
        <v>10</v>
      </c>
      <c r="V56" s="0" t="n">
        <f aca="true">IF(OR($D$29="Rolls",COUNTIF(G$2:G$677,"="&amp;ROW()-1)=0),2+(INT(RAND()*6))+(INT(RAND()*6)),VLOOKUP(ROW()-1,G$2:K$677,4,0))</f>
        <v>6</v>
      </c>
      <c r="W56" s="0" t="n">
        <f aca="true">IF(OR(Random!$D$29="Rolls",COUNTIF(G$2:G$677,"="&amp;ROW()-1)=0),1+(INT(RAND()*6)),VLOOKUP(ROW()-1,G$2:K$677,5,0))</f>
        <v>4</v>
      </c>
      <c r="X56" s="0" t="str">
        <f aca="false">VLOOKUP(ROW()-1,G:M,7,0)</f>
        <v>Az</v>
      </c>
    </row>
    <row r="57" customFormat="false" ht="12.75" hidden="false" customHeight="false" outlineLevel="0" collapsed="false">
      <c r="A57" s="0" t="n">
        <f aca="false">COUNTIF(B$2:B$677,"&lt;="&amp;B57)-COUNTIF(B$1:B56,"="&amp;B57)</f>
        <v>502</v>
      </c>
      <c r="B57" s="0" t="n">
        <f aca="true">INT(RAND()*1000000000000000)</f>
        <v>749312645165792</v>
      </c>
      <c r="D57" s="0" t="n">
        <v>6</v>
      </c>
      <c r="E57" s="0" t="n">
        <v>4</v>
      </c>
      <c r="G57" s="0" t="n">
        <f aca="false">COUNTIF(H$2:H$677,"&lt;="&amp;H57)-COUNTIF(H$1:H56,"="&amp;H57)</f>
        <v>674</v>
      </c>
      <c r="H57" s="0" t="n">
        <f aca="true">INT(RAND()*1000000000000000)</f>
        <v>996562844423212</v>
      </c>
      <c r="J57" s="0" t="n">
        <v>6</v>
      </c>
      <c r="K57" s="0" t="n">
        <v>4</v>
      </c>
      <c r="M57" s="0" t="s">
        <v>112</v>
      </c>
      <c r="N57" s="0" t="n">
        <f aca="false">O57+P57</f>
        <v>9</v>
      </c>
      <c r="O57" s="0" t="n">
        <f aca="true">IF(OR($D$29="Rolls",COUNTIF(A$2:A$677,"="&amp;ROW()-1)=0),2+(INT(RAND()*6))+(INT(RAND()*6)),VLOOKUP(ROW()-1,A$2:E$677,4,0))</f>
        <v>7</v>
      </c>
      <c r="P57" s="0" t="n">
        <f aca="true">IF(OR(Random!$D$29="Rolls",COUNTIF(A$2:A$677,"="&amp;ROW()-1)=0),1+(INT(RAND()*6)),VLOOKUP(ROW()-1,A$2:E$677,5,0))</f>
        <v>2</v>
      </c>
      <c r="Q57" s="0" t="str">
        <f aca="false">VLOOKUP(ROW()-1,A:M,13,0)</f>
        <v>Vf</v>
      </c>
      <c r="T57" s="0" t="s">
        <v>112</v>
      </c>
      <c r="U57" s="0" t="n">
        <f aca="false">V57+W57</f>
        <v>11</v>
      </c>
      <c r="V57" s="0" t="n">
        <f aca="true">IF(OR($D$29="Rolls",COUNTIF(G$2:G$677,"="&amp;ROW()-1)=0),2+(INT(RAND()*6))+(INT(RAND()*6)),VLOOKUP(ROW()-1,G$2:K$677,4,0))</f>
        <v>5</v>
      </c>
      <c r="W57" s="0" t="n">
        <f aca="true">IF(OR(Random!$D$29="Rolls",COUNTIF(G$2:G$677,"="&amp;ROW()-1)=0),1+(INT(RAND()*6)),VLOOKUP(ROW()-1,G$2:K$677,5,0))</f>
        <v>6</v>
      </c>
      <c r="X57" s="0" t="str">
        <f aca="false">VLOOKUP(ROW()-1,G:M,7,0)</f>
        <v>Tt</v>
      </c>
    </row>
    <row r="58" customFormat="false" ht="12.75" hidden="false" customHeight="false" outlineLevel="0" collapsed="false">
      <c r="A58" s="0" t="n">
        <f aca="false">COUNTIF(B$2:B$677,"&lt;="&amp;B58)-COUNTIF(B$1:B57,"="&amp;B58)</f>
        <v>11</v>
      </c>
      <c r="B58" s="0" t="n">
        <f aca="true">INT(RAND()*1000000000000000)</f>
        <v>14935904217062</v>
      </c>
      <c r="D58" s="0" t="n">
        <v>6</v>
      </c>
      <c r="E58" s="0" t="n">
        <v>5</v>
      </c>
      <c r="G58" s="0" t="n">
        <f aca="false">COUNTIF(H$2:H$677,"&lt;="&amp;H58)-COUNTIF(H$1:H57,"="&amp;H58)</f>
        <v>380</v>
      </c>
      <c r="H58" s="0" t="n">
        <f aca="true">INT(RAND()*1000000000000000)</f>
        <v>557776554312313</v>
      </c>
      <c r="J58" s="0" t="n">
        <v>6</v>
      </c>
      <c r="K58" s="0" t="n">
        <v>5</v>
      </c>
      <c r="M58" s="0" t="s">
        <v>113</v>
      </c>
      <c r="N58" s="0" t="n">
        <f aca="false">O58+P58</f>
        <v>8</v>
      </c>
      <c r="O58" s="0" t="n">
        <f aca="true">IF(OR($D$29="Rolls",COUNTIF(A$2:A$677,"="&amp;ROW()-1)=0),2+(INT(RAND()*6))+(INT(RAND()*6)),VLOOKUP(ROW()-1,A$2:E$677,4,0))</f>
        <v>6</v>
      </c>
      <c r="P58" s="0" t="n">
        <f aca="true">IF(OR(Random!$D$29="Rolls",COUNTIF(A$2:A$677,"="&amp;ROW()-1)=0),1+(INT(RAND()*6)),VLOOKUP(ROW()-1,A$2:E$677,5,0))</f>
        <v>2</v>
      </c>
      <c r="Q58" s="0" t="str">
        <f aca="false">VLOOKUP(ROW()-1,A:M,13,0)</f>
        <v>Nv</v>
      </c>
      <c r="T58" s="0" t="s">
        <v>113</v>
      </c>
      <c r="U58" s="0" t="n">
        <f aca="false">V58+W58</f>
        <v>9</v>
      </c>
      <c r="V58" s="0" t="n">
        <f aca="true">IF(OR($D$29="Rolls",COUNTIF(G$2:G$677,"="&amp;ROW()-1)=0),2+(INT(RAND()*6))+(INT(RAND()*6)),VLOOKUP(ROW()-1,G$2:K$677,4,0))</f>
        <v>5</v>
      </c>
      <c r="W58" s="0" t="n">
        <f aca="true">IF(OR(Random!$D$29="Rolls",COUNTIF(G$2:G$677,"="&amp;ROW()-1)=0),1+(INT(RAND()*6)),VLOOKUP(ROW()-1,G$2:K$677,5,0))</f>
        <v>4</v>
      </c>
      <c r="X58" s="0" t="str">
        <f aca="false">VLOOKUP(ROW()-1,G:M,7,0)</f>
        <v>Kf</v>
      </c>
    </row>
    <row r="59" customFormat="false" ht="12.75" hidden="false" customHeight="false" outlineLevel="0" collapsed="false">
      <c r="A59" s="0" t="n">
        <f aca="false">COUNTIF(B$2:B$677,"&lt;="&amp;B59)-COUNTIF(B$1:B58,"="&amp;B59)</f>
        <v>569</v>
      </c>
      <c r="B59" s="0" t="n">
        <f aca="true">INT(RAND()*1000000000000000)</f>
        <v>837510038403320</v>
      </c>
      <c r="D59" s="0" t="n">
        <v>6</v>
      </c>
      <c r="E59" s="0" t="n">
        <v>6</v>
      </c>
      <c r="G59" s="0" t="n">
        <f aca="false">COUNTIF(H$2:H$677,"&lt;="&amp;H59)-COUNTIF(H$1:H58,"="&amp;H59)</f>
        <v>171</v>
      </c>
      <c r="H59" s="0" t="n">
        <f aca="true">INT(RAND()*1000000000000000)</f>
        <v>270878598753557</v>
      </c>
      <c r="J59" s="0" t="n">
        <v>6</v>
      </c>
      <c r="K59" s="0" t="n">
        <v>6</v>
      </c>
      <c r="M59" s="0" t="s">
        <v>114</v>
      </c>
      <c r="N59" s="0" t="n">
        <f aca="false">O59+P59</f>
        <v>11</v>
      </c>
      <c r="O59" s="0" t="n">
        <f aca="true">IF(OR($D$29="Rolls",COUNTIF(A$2:A$677,"="&amp;ROW()-1)=0),2+(INT(RAND()*6))+(INT(RAND()*6)),VLOOKUP(ROW()-1,A$2:E$677,4,0))</f>
        <v>10</v>
      </c>
      <c r="P59" s="0" t="n">
        <f aca="true">IF(OR(Random!$D$29="Rolls",COUNTIF(A$2:A$677,"="&amp;ROW()-1)=0),1+(INT(RAND()*6)),VLOOKUP(ROW()-1,A$2:E$677,5,0))</f>
        <v>1</v>
      </c>
      <c r="Q59" s="0" t="str">
        <f aca="false">VLOOKUP(ROW()-1,A:M,13,0)</f>
        <v>Pw</v>
      </c>
      <c r="T59" s="0" t="s">
        <v>114</v>
      </c>
      <c r="U59" s="0" t="n">
        <f aca="false">V59+W59</f>
        <v>14</v>
      </c>
      <c r="V59" s="0" t="n">
        <f aca="true">IF(OR($D$29="Rolls",COUNTIF(G$2:G$677,"="&amp;ROW()-1)=0),2+(INT(RAND()*6))+(INT(RAND()*6)),VLOOKUP(ROW()-1,G$2:K$677,4,0))</f>
        <v>12</v>
      </c>
      <c r="W59" s="0" t="n">
        <f aca="true">IF(OR(Random!$D$29="Rolls",COUNTIF(G$2:G$677,"="&amp;ROW()-1)=0),1+(INT(RAND()*6)),VLOOKUP(ROW()-1,G$2:K$677,5,0))</f>
        <v>2</v>
      </c>
      <c r="X59" s="0" t="str">
        <f aca="false">VLOOKUP(ROW()-1,G:M,7,0)</f>
        <v>Rn</v>
      </c>
    </row>
    <row r="60" customFormat="false" ht="12.75" hidden="false" customHeight="false" outlineLevel="0" collapsed="false">
      <c r="A60" s="0" t="n">
        <f aca="false">COUNTIF(B$2:B$677,"&lt;="&amp;B60)-COUNTIF(B$1:B59,"="&amp;B60)</f>
        <v>287</v>
      </c>
      <c r="B60" s="0" t="n">
        <f aca="true">INT(RAND()*1000000000000000)</f>
        <v>420375776299633</v>
      </c>
      <c r="D60" s="0" t="n">
        <v>7</v>
      </c>
      <c r="E60" s="0" t="n">
        <v>1</v>
      </c>
      <c r="G60" s="0" t="n">
        <f aca="false">COUNTIF(H$2:H$677,"&lt;="&amp;H60)-COUNTIF(H$1:H59,"="&amp;H60)</f>
        <v>222</v>
      </c>
      <c r="H60" s="0" t="n">
        <f aca="true">INT(RAND()*1000000000000000)</f>
        <v>346513570917745</v>
      </c>
      <c r="J60" s="0" t="n">
        <v>7</v>
      </c>
      <c r="K60" s="0" t="n">
        <v>1</v>
      </c>
      <c r="M60" s="0" t="s">
        <v>115</v>
      </c>
      <c r="N60" s="0" t="n">
        <f aca="false">O60+P60</f>
        <v>12</v>
      </c>
      <c r="O60" s="0" t="n">
        <f aca="true">IF(OR($D$29="Rolls",COUNTIF(A$2:A$677,"="&amp;ROW()-1)=0),2+(INT(RAND()*6))+(INT(RAND()*6)),VLOOKUP(ROW()-1,A$2:E$677,4,0))</f>
        <v>8</v>
      </c>
      <c r="P60" s="0" t="n">
        <f aca="true">IF(OR(Random!$D$29="Rolls",COUNTIF(A$2:A$677,"="&amp;ROW()-1)=0),1+(INT(RAND()*6)),VLOOKUP(ROW()-1,A$2:E$677,5,0))</f>
        <v>4</v>
      </c>
      <c r="Q60" s="0" t="str">
        <f aca="false">VLOOKUP(ROW()-1,A:M,13,0)</f>
        <v>Oj</v>
      </c>
      <c r="T60" s="0" t="s">
        <v>115</v>
      </c>
      <c r="U60" s="0" t="n">
        <f aca="false">V60+W60</f>
        <v>12</v>
      </c>
      <c r="V60" s="0" t="n">
        <f aca="true">IF(OR($D$29="Rolls",COUNTIF(G$2:G$677,"="&amp;ROW()-1)=0),2+(INT(RAND()*6))+(INT(RAND()*6)),VLOOKUP(ROW()-1,G$2:K$677,4,0))</f>
        <v>7</v>
      </c>
      <c r="W60" s="0" t="n">
        <f aca="true">IF(OR(Random!$D$29="Rolls",COUNTIF(G$2:G$677,"="&amp;ROW()-1)=0),1+(INT(RAND()*6)),VLOOKUP(ROW()-1,G$2:K$677,5,0))</f>
        <v>5</v>
      </c>
      <c r="X60" s="0" t="str">
        <f aca="false">VLOOKUP(ROW()-1,G:M,7,0)</f>
        <v>Ie</v>
      </c>
    </row>
    <row r="61" customFormat="false" ht="12.75" hidden="false" customHeight="false" outlineLevel="0" collapsed="false">
      <c r="A61" s="0" t="n">
        <f aca="false">COUNTIF(B$2:B$677,"&lt;="&amp;B61)-COUNTIF(B$1:B60,"="&amp;B61)</f>
        <v>527</v>
      </c>
      <c r="B61" s="0" t="n">
        <f aca="true">INT(RAND()*1000000000000000)</f>
        <v>779888522123892</v>
      </c>
      <c r="D61" s="0" t="n">
        <v>7</v>
      </c>
      <c r="E61" s="0" t="n">
        <v>2</v>
      </c>
      <c r="G61" s="0" t="n">
        <f aca="false">COUNTIF(H$2:H$677,"&lt;="&amp;H61)-COUNTIF(H$1:H60,"="&amp;H61)</f>
        <v>384</v>
      </c>
      <c r="H61" s="0" t="n">
        <f aca="true">INT(RAND()*1000000000000000)</f>
        <v>562178753635538</v>
      </c>
      <c r="J61" s="0" t="n">
        <v>7</v>
      </c>
      <c r="K61" s="0" t="n">
        <v>2</v>
      </c>
      <c r="M61" s="0" t="s">
        <v>116</v>
      </c>
      <c r="N61" s="0" t="n">
        <f aca="false">O61+P61</f>
        <v>13</v>
      </c>
      <c r="O61" s="0" t="n">
        <f aca="true">IF(OR($D$29="Rolls",COUNTIF(A$2:A$677,"="&amp;ROW()-1)=0),2+(INT(RAND()*6))+(INT(RAND()*6)),VLOOKUP(ROW()-1,A$2:E$677,4,0))</f>
        <v>7</v>
      </c>
      <c r="P61" s="0" t="n">
        <f aca="true">IF(OR(Random!$D$29="Rolls",COUNTIF(A$2:A$677,"="&amp;ROW()-1)=0),1+(INT(RAND()*6)),VLOOKUP(ROW()-1,A$2:E$677,5,0))</f>
        <v>6</v>
      </c>
      <c r="Q61" s="0" t="str">
        <f aca="false">VLOOKUP(ROW()-1,A:M,13,0)</f>
        <v>Lx</v>
      </c>
      <c r="T61" s="0" t="s">
        <v>116</v>
      </c>
      <c r="U61" s="0" t="n">
        <f aca="false">V61+W61</f>
        <v>17</v>
      </c>
      <c r="V61" s="0" t="n">
        <f aca="true">IF(OR($D$29="Rolls",COUNTIF(G$2:G$677,"="&amp;ROW()-1)=0),2+(INT(RAND()*6))+(INT(RAND()*6)),VLOOKUP(ROW()-1,G$2:K$677,4,0))</f>
        <v>11</v>
      </c>
      <c r="W61" s="0" t="n">
        <f aca="true">IF(OR(Random!$D$29="Rolls",COUNTIF(G$2:G$677,"="&amp;ROW()-1)=0),1+(INT(RAND()*6)),VLOOKUP(ROW()-1,G$2:K$677,5,0))</f>
        <v>6</v>
      </c>
      <c r="X61" s="0" t="str">
        <f aca="false">VLOOKUP(ROW()-1,G:M,7,0)</f>
        <v>Yp</v>
      </c>
    </row>
    <row r="62" customFormat="false" ht="12.75" hidden="false" customHeight="false" outlineLevel="0" collapsed="false">
      <c r="A62" s="0" t="n">
        <f aca="false">COUNTIF(B$2:B$677,"&lt;="&amp;B62)-COUNTIF(B$1:B61,"="&amp;B62)</f>
        <v>148</v>
      </c>
      <c r="B62" s="0" t="n">
        <f aca="true">INT(RAND()*1000000000000000)</f>
        <v>218829948665337</v>
      </c>
      <c r="D62" s="0" t="n">
        <v>7</v>
      </c>
      <c r="E62" s="0" t="n">
        <v>3</v>
      </c>
      <c r="G62" s="0" t="n">
        <f aca="false">COUNTIF(H$2:H$677,"&lt;="&amp;H62)-COUNTIF(H$1:H61,"="&amp;H62)</f>
        <v>73</v>
      </c>
      <c r="H62" s="0" t="n">
        <f aca="true">INT(RAND()*1000000000000000)</f>
        <v>115358498910685</v>
      </c>
      <c r="J62" s="0" t="n">
        <v>7</v>
      </c>
      <c r="K62" s="0" t="n">
        <v>3</v>
      </c>
      <c r="M62" s="0" t="s">
        <v>117</v>
      </c>
      <c r="N62" s="0" t="n">
        <f aca="false">O62+P62</f>
        <v>13</v>
      </c>
      <c r="O62" s="0" t="n">
        <f aca="true">IF(OR($D$29="Rolls",COUNTIF(A$2:A$677,"="&amp;ROW()-1)=0),2+(INT(RAND()*6))+(INT(RAND()*6)),VLOOKUP(ROW()-1,A$2:E$677,4,0))</f>
        <v>8</v>
      </c>
      <c r="P62" s="0" t="n">
        <f aca="true">IF(OR(Random!$D$29="Rolls",COUNTIF(A$2:A$677,"="&amp;ROW()-1)=0),1+(INT(RAND()*6)),VLOOKUP(ROW()-1,A$2:E$677,5,0))</f>
        <v>5</v>
      </c>
      <c r="Q62" s="0" t="str">
        <f aca="false">VLOOKUP(ROW()-1,A:M,13,0)</f>
        <v>Mc</v>
      </c>
      <c r="T62" s="0" t="s">
        <v>117</v>
      </c>
      <c r="U62" s="0" t="n">
        <f aca="false">V62+W62</f>
        <v>9</v>
      </c>
      <c r="V62" s="0" t="n">
        <f aca="true">IF(OR($D$29="Rolls",COUNTIF(G$2:G$677,"="&amp;ROW()-1)=0),2+(INT(RAND()*6))+(INT(RAND()*6)),VLOOKUP(ROW()-1,G$2:K$677,4,0))</f>
        <v>6</v>
      </c>
      <c r="W62" s="0" t="n">
        <f aca="true">IF(OR(Random!$D$29="Rolls",COUNTIF(G$2:G$677,"="&amp;ROW()-1)=0),1+(INT(RAND()*6)),VLOOKUP(ROW()-1,G$2:K$677,5,0))</f>
        <v>3</v>
      </c>
      <c r="X62" s="0" t="str">
        <f aca="false">VLOOKUP(ROW()-1,G:M,7,0)</f>
        <v>Dg</v>
      </c>
    </row>
    <row r="63" customFormat="false" ht="12.75" hidden="false" customHeight="false" outlineLevel="0" collapsed="false">
      <c r="A63" s="0" t="n">
        <f aca="false">COUNTIF(B$2:B$677,"&lt;="&amp;B63)-COUNTIF(B$1:B62,"="&amp;B63)</f>
        <v>421</v>
      </c>
      <c r="B63" s="0" t="n">
        <f aca="true">INT(RAND()*1000000000000000)</f>
        <v>597288839934208</v>
      </c>
      <c r="D63" s="0" t="n">
        <v>7</v>
      </c>
      <c r="E63" s="0" t="n">
        <v>4</v>
      </c>
      <c r="G63" s="0" t="n">
        <f aca="false">COUNTIF(H$2:H$677,"&lt;="&amp;H63)-COUNTIF(H$1:H62,"="&amp;H63)</f>
        <v>460</v>
      </c>
      <c r="H63" s="0" t="n">
        <f aca="true">INT(RAND()*1000000000000000)</f>
        <v>673989112000643</v>
      </c>
      <c r="J63" s="0" t="n">
        <v>7</v>
      </c>
      <c r="K63" s="0" t="n">
        <v>4</v>
      </c>
      <c r="M63" s="0" t="s">
        <v>118</v>
      </c>
      <c r="N63" s="0" t="n">
        <f aca="false">O63+P63</f>
        <v>12</v>
      </c>
      <c r="O63" s="0" t="n">
        <f aca="true">IF(OR($D$29="Rolls",COUNTIF(A$2:A$677,"="&amp;ROW()-1)=0),2+(INT(RAND()*6))+(INT(RAND()*6)),VLOOKUP(ROW()-1,A$2:E$677,4,0))</f>
        <v>6</v>
      </c>
      <c r="P63" s="0" t="n">
        <f aca="true">IF(OR(Random!$D$29="Rolls",COUNTIF(A$2:A$677,"="&amp;ROW()-1)=0),1+(INT(RAND()*6)),VLOOKUP(ROW()-1,A$2:E$677,5,0))</f>
        <v>6</v>
      </c>
      <c r="Q63" s="0" t="str">
        <f aca="false">VLOOKUP(ROW()-1,A:M,13,0)</f>
        <v>Wh</v>
      </c>
      <c r="T63" s="0" t="s">
        <v>118</v>
      </c>
      <c r="U63" s="0" t="n">
        <f aca="false">V63+W63</f>
        <v>11</v>
      </c>
      <c r="V63" s="0" t="n">
        <f aca="true">IF(OR($D$29="Rolls",COUNTIF(G$2:G$677,"="&amp;ROW()-1)=0),2+(INT(RAND()*6))+(INT(RAND()*6)),VLOOKUP(ROW()-1,G$2:K$677,4,0))</f>
        <v>9</v>
      </c>
      <c r="W63" s="0" t="n">
        <f aca="true">IF(OR(Random!$D$29="Rolls",COUNTIF(G$2:G$677,"="&amp;ROW()-1)=0),1+(INT(RAND()*6)),VLOOKUP(ROW()-1,G$2:K$677,5,0))</f>
        <v>2</v>
      </c>
      <c r="X63" s="0" t="str">
        <f aca="false">VLOOKUP(ROW()-1,G:M,7,0)</f>
        <v>Al</v>
      </c>
    </row>
    <row r="64" customFormat="false" ht="12.75" hidden="false" customHeight="false" outlineLevel="0" collapsed="false">
      <c r="A64" s="0" t="n">
        <f aca="false">COUNTIF(B$2:B$677,"&lt;="&amp;B64)-COUNTIF(B$1:B63,"="&amp;B64)</f>
        <v>22</v>
      </c>
      <c r="B64" s="0" t="n">
        <f aca="true">INT(RAND()*1000000000000000)</f>
        <v>35223480983788</v>
      </c>
      <c r="D64" s="0" t="n">
        <v>7</v>
      </c>
      <c r="E64" s="0" t="n">
        <v>5</v>
      </c>
      <c r="G64" s="0" t="n">
        <f aca="false">COUNTIF(H$2:H$677,"&lt;="&amp;H64)-COUNTIF(H$1:H63,"="&amp;H64)</f>
        <v>107</v>
      </c>
      <c r="H64" s="0" t="n">
        <f aca="true">INT(RAND()*1000000000000000)</f>
        <v>178288591622585</v>
      </c>
      <c r="J64" s="0" t="n">
        <v>7</v>
      </c>
      <c r="K64" s="0" t="n">
        <v>5</v>
      </c>
      <c r="M64" s="0" t="s">
        <v>119</v>
      </c>
      <c r="N64" s="0" t="n">
        <f aca="false">O64+P64</f>
        <v>10</v>
      </c>
      <c r="O64" s="0" t="n">
        <f aca="true">IF(OR($D$29="Rolls",COUNTIF(A$2:A$677,"="&amp;ROW()-1)=0),2+(INT(RAND()*6))+(INT(RAND()*6)),VLOOKUP(ROW()-1,A$2:E$677,4,0))</f>
        <v>7</v>
      </c>
      <c r="P64" s="0" t="n">
        <f aca="true">IF(OR(Random!$D$29="Rolls",COUNTIF(A$2:A$677,"="&amp;ROW()-1)=0),1+(INT(RAND()*6)),VLOOKUP(ROW()-1,A$2:E$677,5,0))</f>
        <v>3</v>
      </c>
      <c r="Q64" s="0" t="str">
        <f aca="false">VLOOKUP(ROW()-1,A:M,13,0)</f>
        <v>Wk</v>
      </c>
      <c r="T64" s="0" t="s">
        <v>119</v>
      </c>
      <c r="U64" s="0" t="n">
        <f aca="false">V64+W64</f>
        <v>11</v>
      </c>
      <c r="V64" s="0" t="n">
        <f aca="true">IF(OR($D$29="Rolls",COUNTIF(G$2:G$677,"="&amp;ROW()-1)=0),2+(INT(RAND()*6))+(INT(RAND()*6)),VLOOKUP(ROW()-1,G$2:K$677,4,0))</f>
        <v>6</v>
      </c>
      <c r="W64" s="0" t="n">
        <f aca="true">IF(OR(Random!$D$29="Rolls",COUNTIF(G$2:G$677,"="&amp;ROW()-1)=0),1+(INT(RAND()*6)),VLOOKUP(ROW()-1,G$2:K$677,5,0))</f>
        <v>5</v>
      </c>
      <c r="X64" s="0" t="str">
        <f aca="false">VLOOKUP(ROW()-1,G:M,7,0)</f>
        <v>Lq</v>
      </c>
    </row>
    <row r="65" customFormat="false" ht="12.75" hidden="false" customHeight="false" outlineLevel="0" collapsed="false">
      <c r="A65" s="0" t="n">
        <f aca="false">COUNTIF(B$2:B$677,"&lt;="&amp;B65)-COUNTIF(B$1:B64,"="&amp;B65)</f>
        <v>388</v>
      </c>
      <c r="B65" s="0" t="n">
        <f aca="true">INT(RAND()*1000000000000000)</f>
        <v>549130437543213</v>
      </c>
      <c r="D65" s="0" t="n">
        <v>7</v>
      </c>
      <c r="E65" s="0" t="n">
        <v>6</v>
      </c>
      <c r="G65" s="0" t="n">
        <f aca="false">COUNTIF(H$2:H$677,"&lt;="&amp;H65)-COUNTIF(H$1:H64,"="&amp;H65)</f>
        <v>143</v>
      </c>
      <c r="H65" s="0" t="n">
        <f aca="true">INT(RAND()*1000000000000000)</f>
        <v>225339699522277</v>
      </c>
      <c r="J65" s="0" t="n">
        <v>7</v>
      </c>
      <c r="K65" s="0" t="n">
        <v>6</v>
      </c>
      <c r="M65" s="0" t="s">
        <v>120</v>
      </c>
      <c r="N65" s="0" t="n">
        <f aca="false">O65+P65</f>
        <v>11</v>
      </c>
      <c r="O65" s="0" t="n">
        <f aca="true">IF(OR($D$29="Rolls",COUNTIF(A$2:A$677,"="&amp;ROW()-1)=0),2+(INT(RAND()*6))+(INT(RAND()*6)),VLOOKUP(ROW()-1,A$2:E$677,4,0))</f>
        <v>10</v>
      </c>
      <c r="P65" s="0" t="n">
        <f aca="true">IF(OR(Random!$D$29="Rolls",COUNTIF(A$2:A$677,"="&amp;ROW()-1)=0),1+(INT(RAND()*6)),VLOOKUP(ROW()-1,A$2:E$677,5,0))</f>
        <v>1</v>
      </c>
      <c r="Q65" s="0" t="str">
        <f aca="false">VLOOKUP(ROW()-1,A:M,13,0)</f>
        <v>Ra</v>
      </c>
      <c r="T65" s="0" t="s">
        <v>120</v>
      </c>
      <c r="U65" s="0" t="n">
        <f aca="false">V65+W65</f>
        <v>9</v>
      </c>
      <c r="V65" s="0" t="n">
        <f aca="true">IF(OR($D$29="Rolls",COUNTIF(G$2:G$677,"="&amp;ROW()-1)=0),2+(INT(RAND()*6))+(INT(RAND()*6)),VLOOKUP(ROW()-1,G$2:K$677,4,0))</f>
        <v>7</v>
      </c>
      <c r="W65" s="0" t="n">
        <f aca="true">IF(OR(Random!$D$29="Rolls",COUNTIF(G$2:G$677,"="&amp;ROW()-1)=0),1+(INT(RAND()*6)),VLOOKUP(ROW()-1,G$2:K$677,5,0))</f>
        <v>2</v>
      </c>
      <c r="X65" s="0" t="str">
        <f aca="false">VLOOKUP(ROW()-1,G:M,7,0)</f>
        <v>Mx</v>
      </c>
    </row>
    <row r="66" customFormat="false" ht="12.75" hidden="false" customHeight="false" outlineLevel="0" collapsed="false">
      <c r="A66" s="0" t="n">
        <f aca="false">COUNTIF(B$2:B$677,"&lt;="&amp;B66)-COUNTIF(B$1:B65,"="&amp;B66)</f>
        <v>302</v>
      </c>
      <c r="B66" s="0" t="n">
        <f aca="true">INT(RAND()*1000000000000000)</f>
        <v>437220810394252</v>
      </c>
      <c r="D66" s="0" t="n">
        <v>3</v>
      </c>
      <c r="E66" s="0" t="n">
        <v>1</v>
      </c>
      <c r="G66" s="0" t="n">
        <f aca="false">COUNTIF(H$2:H$677,"&lt;="&amp;H66)-COUNTIF(H$1:H65,"="&amp;H66)</f>
        <v>656</v>
      </c>
      <c r="H66" s="0" t="n">
        <f aca="true">INT(RAND()*1000000000000000)</f>
        <v>975814111432628</v>
      </c>
      <c r="J66" s="0" t="n">
        <v>3</v>
      </c>
      <c r="K66" s="0" t="n">
        <v>1</v>
      </c>
      <c r="M66" s="0" t="s">
        <v>121</v>
      </c>
      <c r="N66" s="0" t="n">
        <f aca="false">O66+P66</f>
        <v>7</v>
      </c>
      <c r="O66" s="0" t="n">
        <f aca="true">IF(OR($D$29="Rolls",COUNTIF(A$2:A$677,"="&amp;ROW()-1)=0),2+(INT(RAND()*6))+(INT(RAND()*6)),VLOOKUP(ROW()-1,A$2:E$677,4,0))</f>
        <v>3</v>
      </c>
      <c r="P66" s="0" t="n">
        <f aca="true">IF(OR(Random!$D$29="Rolls",COUNTIF(A$2:A$677,"="&amp;ROW()-1)=0),1+(INT(RAND()*6)),VLOOKUP(ROW()-1,A$2:E$677,5,0))</f>
        <v>4</v>
      </c>
      <c r="Q66" s="0" t="str">
        <f aca="false">VLOOKUP(ROW()-1,A:M,13,0)</f>
        <v>Tf</v>
      </c>
      <c r="T66" s="0" t="s">
        <v>121</v>
      </c>
      <c r="U66" s="0" t="n">
        <f aca="false">V66+W66</f>
        <v>12</v>
      </c>
      <c r="V66" s="0" t="n">
        <f aca="true">IF(OR($D$29="Rolls",COUNTIF(G$2:G$677,"="&amp;ROW()-1)=0),2+(INT(RAND()*6))+(INT(RAND()*6)),VLOOKUP(ROW()-1,G$2:K$677,4,0))</f>
        <v>9</v>
      </c>
      <c r="W66" s="0" t="n">
        <f aca="true">IF(OR(Random!$D$29="Rolls",COUNTIF(G$2:G$677,"="&amp;ROW()-1)=0),1+(INT(RAND()*6)),VLOOKUP(ROW()-1,G$2:K$677,5,0))</f>
        <v>3</v>
      </c>
      <c r="X66" s="0" t="str">
        <f aca="false">VLOOKUP(ROW()-1,G:M,7,0)</f>
        <v>Gg</v>
      </c>
    </row>
    <row r="67" customFormat="false" ht="12.75" hidden="false" customHeight="false" outlineLevel="0" collapsed="false">
      <c r="A67" s="0" t="n">
        <f aca="false">COUNTIF(B$2:B$677,"&lt;="&amp;B67)-COUNTIF(B$1:B66,"="&amp;B67)</f>
        <v>138</v>
      </c>
      <c r="B67" s="0" t="n">
        <f aca="true">INT(RAND()*1000000000000000)</f>
        <v>202597503825669</v>
      </c>
      <c r="D67" s="0" t="n">
        <v>3</v>
      </c>
      <c r="E67" s="0" t="n">
        <v>2</v>
      </c>
      <c r="G67" s="0" t="n">
        <f aca="false">COUNTIF(H$2:H$677,"&lt;="&amp;H67)-COUNTIF(H$1:H66,"="&amp;H67)</f>
        <v>233</v>
      </c>
      <c r="H67" s="0" t="n">
        <f aca="true">INT(RAND()*1000000000000000)</f>
        <v>363119235251660</v>
      </c>
      <c r="J67" s="0" t="n">
        <v>3</v>
      </c>
      <c r="K67" s="0" t="n">
        <v>2</v>
      </c>
      <c r="M67" s="0" t="s">
        <v>122</v>
      </c>
      <c r="N67" s="0" t="n">
        <f aca="false">O67+P67</f>
        <v>6</v>
      </c>
      <c r="O67" s="0" t="n">
        <f aca="true">IF(OR($D$29="Rolls",COUNTIF(A$2:A$677,"="&amp;ROW()-1)=0),2+(INT(RAND()*6))+(INT(RAND()*6)),VLOOKUP(ROW()-1,A$2:E$677,4,0))</f>
        <v>3</v>
      </c>
      <c r="P67" s="0" t="n">
        <f aca="true">IF(OR(Random!$D$29="Rolls",COUNTIF(A$2:A$677,"="&amp;ROW()-1)=0),1+(INT(RAND()*6)),VLOOKUP(ROW()-1,A$2:E$677,5,0))</f>
        <v>3</v>
      </c>
      <c r="Q67" s="0" t="str">
        <f aca="false">VLOOKUP(ROW()-1,A:M,13,0)</f>
        <v>Kw</v>
      </c>
      <c r="T67" s="0" t="s">
        <v>122</v>
      </c>
      <c r="U67" s="0" t="n">
        <f aca="false">V67+W67</f>
        <v>8</v>
      </c>
      <c r="V67" s="0" t="n">
        <f aca="true">IF(OR($D$29="Rolls",COUNTIF(G$2:G$677,"="&amp;ROW()-1)=0),2+(INT(RAND()*6))+(INT(RAND()*6)),VLOOKUP(ROW()-1,G$2:K$677,4,0))</f>
        <v>3</v>
      </c>
      <c r="W67" s="0" t="n">
        <f aca="true">IF(OR(Random!$D$29="Rolls",COUNTIF(G$2:G$677,"="&amp;ROW()-1)=0),1+(INT(RAND()*6)),VLOOKUP(ROW()-1,G$2:K$677,5,0))</f>
        <v>5</v>
      </c>
      <c r="X67" s="0" t="str">
        <f aca="false">VLOOKUP(ROW()-1,G:M,7,0)</f>
        <v>Tg</v>
      </c>
    </row>
    <row r="68" customFormat="false" ht="12.75" hidden="false" customHeight="false" outlineLevel="0" collapsed="false">
      <c r="A68" s="0" t="n">
        <f aca="false">COUNTIF(B$2:B$677,"&lt;="&amp;B68)-COUNTIF(B$1:B67,"="&amp;B68)</f>
        <v>550</v>
      </c>
      <c r="B68" s="0" t="n">
        <f aca="true">INT(RAND()*1000000000000000)</f>
        <v>804715801750031</v>
      </c>
      <c r="D68" s="0" t="n">
        <v>3</v>
      </c>
      <c r="E68" s="0" t="n">
        <v>3</v>
      </c>
      <c r="G68" s="0" t="n">
        <f aca="false">COUNTIF(H$2:H$677,"&lt;="&amp;H68)-COUNTIF(H$1:H67,"="&amp;H68)</f>
        <v>596</v>
      </c>
      <c r="H68" s="0" t="n">
        <f aca="true">INT(RAND()*1000000000000000)</f>
        <v>886029408408642</v>
      </c>
      <c r="J68" s="0" t="n">
        <v>3</v>
      </c>
      <c r="K68" s="0" t="n">
        <v>3</v>
      </c>
      <c r="M68" s="0" t="s">
        <v>123</v>
      </c>
      <c r="N68" s="0" t="n">
        <f aca="false">O68+P68</f>
        <v>12</v>
      </c>
      <c r="O68" s="0" t="n">
        <f aca="true">IF(OR($D$29="Rolls",COUNTIF(A$2:A$677,"="&amp;ROW()-1)=0),2+(INT(RAND()*6))+(INT(RAND()*6)),VLOOKUP(ROW()-1,A$2:E$677,4,0))</f>
        <v>7</v>
      </c>
      <c r="P68" s="0" t="n">
        <f aca="true">IF(OR(Random!$D$29="Rolls",COUNTIF(A$2:A$677,"="&amp;ROW()-1)=0),1+(INT(RAND()*6)),VLOOKUP(ROW()-1,A$2:E$677,5,0))</f>
        <v>5</v>
      </c>
      <c r="Q68" s="0" t="str">
        <f aca="false">VLOOKUP(ROW()-1,A:M,13,0)</f>
        <v>Yu</v>
      </c>
      <c r="T68" s="0" t="s">
        <v>123</v>
      </c>
      <c r="U68" s="0" t="n">
        <f aca="false">V68+W68</f>
        <v>11</v>
      </c>
      <c r="V68" s="0" t="n">
        <f aca="true">IF(OR($D$29="Rolls",COUNTIF(G$2:G$677,"="&amp;ROW()-1)=0),2+(INT(RAND()*6))+(INT(RAND()*6)),VLOOKUP(ROW()-1,G$2:K$677,4,0))</f>
        <v>7</v>
      </c>
      <c r="W68" s="0" t="n">
        <f aca="true">IF(OR(Random!$D$29="Rolls",COUNTIF(G$2:G$677,"="&amp;ROW()-1)=0),1+(INT(RAND()*6)),VLOOKUP(ROW()-1,G$2:K$677,5,0))</f>
        <v>4</v>
      </c>
      <c r="X68" s="0" t="str">
        <f aca="false">VLOOKUP(ROW()-1,G:M,7,0)</f>
        <v>Sz</v>
      </c>
    </row>
    <row r="69" customFormat="false" ht="12.75" hidden="false" customHeight="false" outlineLevel="0" collapsed="false">
      <c r="A69" s="0" t="n">
        <f aca="false">COUNTIF(B$2:B$677,"&lt;="&amp;B69)-COUNTIF(B$1:B68,"="&amp;B69)</f>
        <v>650</v>
      </c>
      <c r="B69" s="0" t="n">
        <f aca="true">INT(RAND()*1000000000000000)</f>
        <v>962228857945676</v>
      </c>
      <c r="D69" s="0" t="n">
        <v>3</v>
      </c>
      <c r="E69" s="0" t="n">
        <v>4</v>
      </c>
      <c r="G69" s="0" t="n">
        <f aca="false">COUNTIF(H$2:H$677,"&lt;="&amp;H69)-COUNTIF(H$1:H68,"="&amp;H69)</f>
        <v>315</v>
      </c>
      <c r="H69" s="0" t="n">
        <f aca="true">INT(RAND()*1000000000000000)</f>
        <v>477650300941813</v>
      </c>
      <c r="J69" s="0" t="n">
        <v>3</v>
      </c>
      <c r="K69" s="0" t="n">
        <v>4</v>
      </c>
      <c r="M69" s="0" t="s">
        <v>124</v>
      </c>
      <c r="N69" s="0" t="n">
        <f aca="false">O69+P69</f>
        <v>13</v>
      </c>
      <c r="O69" s="0" t="n">
        <f aca="true">IF(OR($D$29="Rolls",COUNTIF(A$2:A$677,"="&amp;ROW()-1)=0),2+(INT(RAND()*6))+(INT(RAND()*6)),VLOOKUP(ROW()-1,A$2:E$677,4,0))</f>
        <v>7</v>
      </c>
      <c r="P69" s="0" t="n">
        <f aca="true">IF(OR(Random!$D$29="Rolls",COUNTIF(A$2:A$677,"="&amp;ROW()-1)=0),1+(INT(RAND()*6)),VLOOKUP(ROW()-1,A$2:E$677,5,0))</f>
        <v>6</v>
      </c>
      <c r="Q69" s="0" t="str">
        <f aca="false">VLOOKUP(ROW()-1,A:M,13,0)</f>
        <v>Wn</v>
      </c>
      <c r="T69" s="0" t="s">
        <v>124</v>
      </c>
      <c r="U69" s="0" t="n">
        <f aca="false">V69+W69</f>
        <v>10</v>
      </c>
      <c r="V69" s="0" t="n">
        <f aca="true">IF(OR($D$29="Rolls",COUNTIF(G$2:G$677,"="&amp;ROW()-1)=0),2+(INT(RAND()*6))+(INT(RAND()*6)),VLOOKUP(ROW()-1,G$2:K$677,4,0))</f>
        <v>8</v>
      </c>
      <c r="W69" s="0" t="n">
        <f aca="true">IF(OR(Random!$D$29="Rolls",COUNTIF(G$2:G$677,"="&amp;ROW()-1)=0),1+(INT(RAND()*6)),VLOOKUP(ROW()-1,G$2:K$677,5,0))</f>
        <v>2</v>
      </c>
      <c r="X69" s="0" t="str">
        <f aca="false">VLOOKUP(ROW()-1,G:M,7,0)</f>
        <v>Qp</v>
      </c>
    </row>
    <row r="70" customFormat="false" ht="12.75" hidden="false" customHeight="false" outlineLevel="0" collapsed="false">
      <c r="A70" s="0" t="n">
        <f aca="false">COUNTIF(B$2:B$677,"&lt;="&amp;B70)-COUNTIF(B$1:B69,"="&amp;B70)</f>
        <v>170</v>
      </c>
      <c r="B70" s="0" t="n">
        <f aca="true">INT(RAND()*1000000000000000)</f>
        <v>256251147665162</v>
      </c>
      <c r="D70" s="0" t="n">
        <v>3</v>
      </c>
      <c r="E70" s="0" t="n">
        <v>5</v>
      </c>
      <c r="G70" s="0" t="n">
        <f aca="false">COUNTIF(H$2:H$677,"&lt;="&amp;H70)-COUNTIF(H$1:H69,"="&amp;H70)</f>
        <v>569</v>
      </c>
      <c r="H70" s="0" t="n">
        <f aca="true">INT(RAND()*1000000000000000)</f>
        <v>831909894504997</v>
      </c>
      <c r="J70" s="0" t="n">
        <v>3</v>
      </c>
      <c r="K70" s="0" t="n">
        <v>5</v>
      </c>
      <c r="M70" s="0" t="s">
        <v>125</v>
      </c>
      <c r="N70" s="0" t="n">
        <f aca="false">O70+P70</f>
        <v>12</v>
      </c>
      <c r="O70" s="0" t="n">
        <f aca="true">IF(OR($D$29="Rolls",COUNTIF(A$2:A$677,"="&amp;ROW()-1)=0),2+(INT(RAND()*6))+(INT(RAND()*6)),VLOOKUP(ROW()-1,A$2:E$677,4,0))</f>
        <v>8</v>
      </c>
      <c r="P70" s="0" t="n">
        <f aca="true">IF(OR(Random!$D$29="Rolls",COUNTIF(A$2:A$677,"="&amp;ROW()-1)=0),1+(INT(RAND()*6)),VLOOKUP(ROW()-1,A$2:E$677,5,0))</f>
        <v>4</v>
      </c>
      <c r="Q70" s="0" t="str">
        <f aca="false">VLOOKUP(ROW()-1,A:M,13,0)</f>
        <v>Mb</v>
      </c>
      <c r="T70" s="0" t="s">
        <v>125</v>
      </c>
      <c r="U70" s="0" t="n">
        <f aca="false">V70+W70</f>
        <v>9</v>
      </c>
      <c r="V70" s="0" t="n">
        <f aca="true">IF(OR($D$29="Rolls",COUNTIF(G$2:G$677,"="&amp;ROW()-1)=0),2+(INT(RAND()*6))+(INT(RAND()*6)),VLOOKUP(ROW()-1,G$2:K$677,4,0))</f>
        <v>4</v>
      </c>
      <c r="W70" s="0" t="n">
        <f aca="true">IF(OR(Random!$D$29="Rolls",COUNTIF(G$2:G$677,"="&amp;ROW()-1)=0),1+(INT(RAND()*6)),VLOOKUP(ROW()-1,G$2:K$677,5,0))</f>
        <v>5</v>
      </c>
      <c r="X70" s="0" t="str">
        <f aca="false">VLOOKUP(ROW()-1,G:M,7,0)</f>
        <v>Mi</v>
      </c>
    </row>
    <row r="71" customFormat="false" ht="12.75" hidden="false" customHeight="false" outlineLevel="0" collapsed="false">
      <c r="A71" s="0" t="n">
        <f aca="false">COUNTIF(B$2:B$677,"&lt;="&amp;B71)-COUNTIF(B$1:B70,"="&amp;B71)</f>
        <v>389</v>
      </c>
      <c r="B71" s="0" t="n">
        <f aca="true">INT(RAND()*1000000000000000)</f>
        <v>550021844011581</v>
      </c>
      <c r="D71" s="0" t="n">
        <v>3</v>
      </c>
      <c r="E71" s="0" t="n">
        <v>6</v>
      </c>
      <c r="G71" s="0" t="n">
        <f aca="false">COUNTIF(H$2:H$677,"&lt;="&amp;H71)-COUNTIF(H$1:H70,"="&amp;H71)</f>
        <v>405</v>
      </c>
      <c r="H71" s="0" t="n">
        <f aca="true">INT(RAND()*1000000000000000)</f>
        <v>592731674897825</v>
      </c>
      <c r="J71" s="0" t="n">
        <v>3</v>
      </c>
      <c r="K71" s="0" t="n">
        <v>6</v>
      </c>
      <c r="M71" s="0" t="s">
        <v>126</v>
      </c>
      <c r="N71" s="0" t="n">
        <f aca="false">O71+P71</f>
        <v>10</v>
      </c>
      <c r="O71" s="0" t="n">
        <f aca="true">IF(OR($D$29="Rolls",COUNTIF(A$2:A$677,"="&amp;ROW()-1)=0),2+(INT(RAND()*6))+(INT(RAND()*6)),VLOOKUP(ROW()-1,A$2:E$677,4,0))</f>
        <v>5</v>
      </c>
      <c r="P71" s="0" t="n">
        <f aca="true">IF(OR(Random!$D$29="Rolls",COUNTIF(A$2:A$677,"="&amp;ROW()-1)=0),1+(INT(RAND()*6)),VLOOKUP(ROW()-1,A$2:E$677,5,0))</f>
        <v>5</v>
      </c>
      <c r="Q71" s="0" t="str">
        <f aca="false">VLOOKUP(ROW()-1,A:M,13,0)</f>
        <v>Eg</v>
      </c>
      <c r="T71" s="0" t="s">
        <v>126</v>
      </c>
      <c r="U71" s="0" t="n">
        <f aca="false">V71+W71</f>
        <v>12</v>
      </c>
      <c r="V71" s="0" t="n">
        <f aca="true">IF(OR($D$29="Rolls",COUNTIF(G$2:G$677,"="&amp;ROW()-1)=0),2+(INT(RAND()*6))+(INT(RAND()*6)),VLOOKUP(ROW()-1,G$2:K$677,4,0))</f>
        <v>9</v>
      </c>
      <c r="W71" s="0" t="n">
        <f aca="true">IF(OR(Random!$D$29="Rolls",COUNTIF(G$2:G$677,"="&amp;ROW()-1)=0),1+(INT(RAND()*6)),VLOOKUP(ROW()-1,G$2:K$677,5,0))</f>
        <v>3</v>
      </c>
      <c r="X71" s="0" t="str">
        <f aca="false">VLOOKUP(ROW()-1,G:M,7,0)</f>
        <v>Ya</v>
      </c>
    </row>
    <row r="72" customFormat="false" ht="12.75" hidden="false" customHeight="false" outlineLevel="0" collapsed="false">
      <c r="A72" s="0" t="n">
        <f aca="false">COUNTIF(B$2:B$677,"&lt;="&amp;B72)-COUNTIF(B$1:B71,"="&amp;B72)</f>
        <v>101</v>
      </c>
      <c r="B72" s="0" t="n">
        <f aca="true">INT(RAND()*1000000000000000)</f>
        <v>150047275372573</v>
      </c>
      <c r="D72" s="0" t="n">
        <v>4</v>
      </c>
      <c r="E72" s="0" t="n">
        <v>1</v>
      </c>
      <c r="G72" s="0" t="n">
        <f aca="false">COUNTIF(H$2:H$677,"&lt;="&amp;H72)-COUNTIF(H$1:H71,"="&amp;H72)</f>
        <v>597</v>
      </c>
      <c r="H72" s="0" t="n">
        <f aca="true">INT(RAND()*1000000000000000)</f>
        <v>888085902170834</v>
      </c>
      <c r="J72" s="0" t="n">
        <v>4</v>
      </c>
      <c r="K72" s="0" t="n">
        <v>1</v>
      </c>
      <c r="M72" s="0" t="s">
        <v>127</v>
      </c>
      <c r="N72" s="0" t="n">
        <f aca="false">O72+P72</f>
        <v>11</v>
      </c>
      <c r="O72" s="0" t="n">
        <f aca="true">IF(OR($D$29="Rolls",COUNTIF(A$2:A$677,"="&amp;ROW()-1)=0),2+(INT(RAND()*6))+(INT(RAND()*6)),VLOOKUP(ROW()-1,A$2:E$677,4,0))</f>
        <v>6</v>
      </c>
      <c r="P72" s="0" t="n">
        <f aca="true">IF(OR(Random!$D$29="Rolls",COUNTIF(A$2:A$677,"="&amp;ROW()-1)=0),1+(INT(RAND()*6)),VLOOKUP(ROW()-1,A$2:E$677,5,0))</f>
        <v>5</v>
      </c>
      <c r="Q72" s="0" t="str">
        <f aca="false">VLOOKUP(ROW()-1,A:M,13,0)</f>
        <v>Wg</v>
      </c>
      <c r="T72" s="0" t="s">
        <v>127</v>
      </c>
      <c r="U72" s="0" t="n">
        <f aca="false">V72+W72</f>
        <v>11</v>
      </c>
      <c r="V72" s="0" t="n">
        <f aca="true">IF(OR($D$29="Rolls",COUNTIF(G$2:G$677,"="&amp;ROW()-1)=0),2+(INT(RAND()*6))+(INT(RAND()*6)),VLOOKUP(ROW()-1,G$2:K$677,4,0))</f>
        <v>6</v>
      </c>
      <c r="W72" s="0" t="n">
        <f aca="true">IF(OR(Random!$D$29="Rolls",COUNTIF(G$2:G$677,"="&amp;ROW()-1)=0),1+(INT(RAND()*6)),VLOOKUP(ROW()-1,G$2:K$677,5,0))</f>
        <v>5</v>
      </c>
      <c r="X72" s="0" t="str">
        <f aca="false">VLOOKUP(ROW()-1,G:M,7,0)</f>
        <v>Su</v>
      </c>
    </row>
    <row r="73" customFormat="false" ht="12.75" hidden="false" customHeight="false" outlineLevel="0" collapsed="false">
      <c r="A73" s="0" t="n">
        <f aca="false">COUNTIF(B$2:B$677,"&lt;="&amp;B73)-COUNTIF(B$1:B72,"="&amp;B73)</f>
        <v>268</v>
      </c>
      <c r="B73" s="0" t="n">
        <f aca="true">INT(RAND()*1000000000000000)</f>
        <v>390405748633485</v>
      </c>
      <c r="D73" s="0" t="n">
        <v>4</v>
      </c>
      <c r="E73" s="0" t="n">
        <v>2</v>
      </c>
      <c r="G73" s="0" t="n">
        <f aca="false">COUNTIF(H$2:H$677,"&lt;="&amp;H73)-COUNTIF(H$1:H72,"="&amp;H73)</f>
        <v>414</v>
      </c>
      <c r="H73" s="0" t="n">
        <f aca="true">INT(RAND()*1000000000000000)</f>
        <v>612326186528267</v>
      </c>
      <c r="J73" s="0" t="n">
        <v>4</v>
      </c>
      <c r="K73" s="0" t="n">
        <v>2</v>
      </c>
      <c r="M73" s="0" t="s">
        <v>128</v>
      </c>
      <c r="N73" s="0" t="n">
        <f aca="false">O73+P73</f>
        <v>6</v>
      </c>
      <c r="O73" s="0" t="n">
        <f aca="true">IF(OR($D$29="Rolls",COUNTIF(A$2:A$677,"="&amp;ROW()-1)=0),2+(INT(RAND()*6))+(INT(RAND()*6)),VLOOKUP(ROW()-1,A$2:E$677,4,0))</f>
        <v>5</v>
      </c>
      <c r="P73" s="0" t="n">
        <f aca="true">IF(OR(Random!$D$29="Rolls",COUNTIF(A$2:A$677,"="&amp;ROW()-1)=0),1+(INT(RAND()*6)),VLOOKUP(ROW()-1,A$2:E$677,5,0))</f>
        <v>1</v>
      </c>
      <c r="Q73" s="0" t="str">
        <f aca="false">VLOOKUP(ROW()-1,A:M,13,0)</f>
        <v>Mk</v>
      </c>
      <c r="T73" s="0" t="s">
        <v>128</v>
      </c>
      <c r="U73" s="0" t="n">
        <f aca="false">V73+W73</f>
        <v>3</v>
      </c>
      <c r="V73" s="0" t="n">
        <f aca="true">IF(OR($D$29="Rolls",COUNTIF(G$2:G$677,"="&amp;ROW()-1)=0),2+(INT(RAND()*6))+(INT(RAND()*6)),VLOOKUP(ROW()-1,G$2:K$677,4,0))</f>
        <v>2</v>
      </c>
      <c r="W73" s="0" t="n">
        <f aca="true">IF(OR(Random!$D$29="Rolls",COUNTIF(G$2:G$677,"="&amp;ROW()-1)=0),1+(INT(RAND()*6)),VLOOKUP(ROW()-1,G$2:K$677,5,0))</f>
        <v>1</v>
      </c>
      <c r="X73" s="0" t="str">
        <f aca="false">VLOOKUP(ROW()-1,G:M,7,0)</f>
        <v>Bc</v>
      </c>
    </row>
    <row r="74" customFormat="false" ht="12.75" hidden="false" customHeight="false" outlineLevel="0" collapsed="false">
      <c r="A74" s="0" t="n">
        <f aca="false">COUNTIF(B$2:B$677,"&lt;="&amp;B74)-COUNTIF(B$1:B73,"="&amp;B74)</f>
        <v>588</v>
      </c>
      <c r="B74" s="0" t="n">
        <f aca="true">INT(RAND()*1000000000000000)</f>
        <v>872629604007342</v>
      </c>
      <c r="D74" s="0" t="n">
        <v>4</v>
      </c>
      <c r="E74" s="0" t="n">
        <v>3</v>
      </c>
      <c r="G74" s="0" t="n">
        <f aca="false">COUNTIF(H$2:H$677,"&lt;="&amp;H74)-COUNTIF(H$1:H73,"="&amp;H74)</f>
        <v>173</v>
      </c>
      <c r="H74" s="0" t="n">
        <f aca="true">INT(RAND()*1000000000000000)</f>
        <v>272653170644342</v>
      </c>
      <c r="J74" s="0" t="n">
        <v>4</v>
      </c>
      <c r="K74" s="0" t="n">
        <v>3</v>
      </c>
      <c r="M74" s="0" t="s">
        <v>129</v>
      </c>
      <c r="N74" s="0" t="n">
        <f aca="false">O74+P74</f>
        <v>10</v>
      </c>
      <c r="O74" s="0" t="n">
        <f aca="true">IF(OR($D$29="Rolls",COUNTIF(A$2:A$677,"="&amp;ROW()-1)=0),2+(INT(RAND()*6))+(INT(RAND()*6)),VLOOKUP(ROW()-1,A$2:E$677,4,0))</f>
        <v>5</v>
      </c>
      <c r="P74" s="0" t="n">
        <f aca="true">IF(OR(Random!$D$29="Rolls",COUNTIF(A$2:A$677,"="&amp;ROW()-1)=0),1+(INT(RAND()*6)),VLOOKUP(ROW()-1,A$2:E$677,5,0))</f>
        <v>5</v>
      </c>
      <c r="Q74" s="0" t="str">
        <f aca="false">VLOOKUP(ROW()-1,A:M,13,0)</f>
        <v>Aa</v>
      </c>
      <c r="T74" s="0" t="s">
        <v>129</v>
      </c>
      <c r="U74" s="0" t="n">
        <f aca="false">V74+W74</f>
        <v>10</v>
      </c>
      <c r="V74" s="0" t="n">
        <f aca="true">IF(OR($D$29="Rolls",COUNTIF(G$2:G$677,"="&amp;ROW()-1)=0),2+(INT(RAND()*6))+(INT(RAND()*6)),VLOOKUP(ROW()-1,G$2:K$677,4,0))</f>
        <v>7</v>
      </c>
      <c r="W74" s="0" t="n">
        <f aca="true">IF(OR(Random!$D$29="Rolls",COUNTIF(G$2:G$677,"="&amp;ROW()-1)=0),1+(INT(RAND()*6)),VLOOKUP(ROW()-1,G$2:K$677,5,0))</f>
        <v>3</v>
      </c>
      <c r="X74" s="0" t="str">
        <f aca="false">VLOOKUP(ROW()-1,G:M,7,0)</f>
        <v>Ci</v>
      </c>
    </row>
    <row r="75" customFormat="false" ht="12.75" hidden="false" customHeight="false" outlineLevel="0" collapsed="false">
      <c r="A75" s="0" t="n">
        <f aca="false">COUNTIF(B$2:B$677,"&lt;="&amp;B75)-COUNTIF(B$1:B74,"="&amp;B75)</f>
        <v>556</v>
      </c>
      <c r="B75" s="0" t="n">
        <f aca="true">INT(RAND()*1000000000000000)</f>
        <v>814870595695578</v>
      </c>
      <c r="D75" s="0" t="n">
        <v>4</v>
      </c>
      <c r="E75" s="0" t="n">
        <v>4</v>
      </c>
      <c r="G75" s="0" t="n">
        <f aca="false">COUNTIF(H$2:H$677,"&lt;="&amp;H75)-COUNTIF(H$1:H74,"="&amp;H75)</f>
        <v>140</v>
      </c>
      <c r="H75" s="0" t="n">
        <f aca="true">INT(RAND()*1000000000000000)</f>
        <v>222314681748513</v>
      </c>
      <c r="J75" s="0" t="n">
        <v>4</v>
      </c>
      <c r="K75" s="0" t="n">
        <v>4</v>
      </c>
      <c r="M75" s="0" t="s">
        <v>130</v>
      </c>
      <c r="N75" s="0" t="n">
        <f aca="false">O75+P75</f>
        <v>4</v>
      </c>
      <c r="O75" s="0" t="n">
        <f aca="true">IF(OR($D$29="Rolls",COUNTIF(A$2:A$677,"="&amp;ROW()-1)=0),2+(INT(RAND()*6))+(INT(RAND()*6)),VLOOKUP(ROW()-1,A$2:E$677,4,0))</f>
        <v>3</v>
      </c>
      <c r="P75" s="0" t="n">
        <f aca="true">IF(OR(Random!$D$29="Rolls",COUNTIF(A$2:A$677,"="&amp;ROW()-1)=0),1+(INT(RAND()*6)),VLOOKUP(ROW()-1,A$2:E$677,5,0))</f>
        <v>1</v>
      </c>
      <c r="Q75" s="0" t="str">
        <f aca="false">VLOOKUP(ROW()-1,A:M,13,0)</f>
        <v>Ry</v>
      </c>
      <c r="T75" s="0" t="s">
        <v>130</v>
      </c>
      <c r="U75" s="0" t="n">
        <f aca="false">V75+W75</f>
        <v>6</v>
      </c>
      <c r="V75" s="0" t="n">
        <f aca="true">IF(OR($D$29="Rolls",COUNTIF(G$2:G$677,"="&amp;ROW()-1)=0),2+(INT(RAND()*6))+(INT(RAND()*6)),VLOOKUP(ROW()-1,G$2:K$677,4,0))</f>
        <v>5</v>
      </c>
      <c r="W75" s="0" t="n">
        <f aca="true">IF(OR(Random!$D$29="Rolls",COUNTIF(G$2:G$677,"="&amp;ROW()-1)=0),1+(INT(RAND()*6)),VLOOKUP(ROW()-1,G$2:K$677,5,0))</f>
        <v>1</v>
      </c>
      <c r="X75" s="0" t="str">
        <f aca="false">VLOOKUP(ROW()-1,G:M,7,0)</f>
        <v>Us</v>
      </c>
    </row>
    <row r="76" customFormat="false" ht="12.75" hidden="false" customHeight="false" outlineLevel="0" collapsed="false">
      <c r="A76" s="0" t="n">
        <f aca="false">COUNTIF(B$2:B$677,"&lt;="&amp;B76)-COUNTIF(B$1:B75,"="&amp;B76)</f>
        <v>529</v>
      </c>
      <c r="B76" s="0" t="n">
        <f aca="true">INT(RAND()*1000000000000000)</f>
        <v>782229767739752</v>
      </c>
      <c r="D76" s="0" t="n">
        <v>4</v>
      </c>
      <c r="E76" s="0" t="n">
        <v>5</v>
      </c>
      <c r="G76" s="0" t="n">
        <f aca="false">COUNTIF(H$2:H$677,"&lt;="&amp;H76)-COUNTIF(H$1:H75,"="&amp;H76)</f>
        <v>243</v>
      </c>
      <c r="H76" s="0" t="n">
        <f aca="true">INT(RAND()*1000000000000000)</f>
        <v>382887139642701</v>
      </c>
      <c r="J76" s="0" t="n">
        <v>4</v>
      </c>
      <c r="K76" s="0" t="n">
        <v>5</v>
      </c>
      <c r="M76" s="0" t="s">
        <v>131</v>
      </c>
      <c r="N76" s="0" t="n">
        <f aca="false">O76+P76</f>
        <v>12</v>
      </c>
      <c r="O76" s="0" t="n">
        <f aca="true">IF(OR($D$29="Rolls",COUNTIF(A$2:A$677,"="&amp;ROW()-1)=0),2+(INT(RAND()*6))+(INT(RAND()*6)),VLOOKUP(ROW()-1,A$2:E$677,4,0))</f>
        <v>10</v>
      </c>
      <c r="P76" s="0" t="n">
        <f aca="true">IF(OR(Random!$D$29="Rolls",COUNTIF(A$2:A$677,"="&amp;ROW()-1)=0),1+(INT(RAND()*6)),VLOOKUP(ROW()-1,A$2:E$677,5,0))</f>
        <v>2</v>
      </c>
      <c r="Q76" s="0" t="str">
        <f aca="false">VLOOKUP(ROW()-1,A:M,13,0)</f>
        <v>Zj</v>
      </c>
      <c r="T76" s="0" t="s">
        <v>131</v>
      </c>
      <c r="U76" s="0" t="n">
        <f aca="false">V76+W76</f>
        <v>13</v>
      </c>
      <c r="V76" s="0" t="n">
        <f aca="true">IF(OR($D$29="Rolls",COUNTIF(G$2:G$677,"="&amp;ROW()-1)=0),2+(INT(RAND()*6))+(INT(RAND()*6)),VLOOKUP(ROW()-1,G$2:K$677,4,0))</f>
        <v>9</v>
      </c>
      <c r="W76" s="0" t="n">
        <f aca="true">IF(OR(Random!$D$29="Rolls",COUNTIF(G$2:G$677,"="&amp;ROW()-1)=0),1+(INT(RAND()*6)),VLOOKUP(ROW()-1,G$2:K$677,5,0))</f>
        <v>4</v>
      </c>
      <c r="X76" s="0" t="str">
        <f aca="false">VLOOKUP(ROW()-1,G:M,7,0)</f>
        <v>Gh</v>
      </c>
    </row>
    <row r="77" customFormat="false" ht="12.75" hidden="false" customHeight="false" outlineLevel="0" collapsed="false">
      <c r="A77" s="0" t="n">
        <f aca="false">COUNTIF(B$2:B$677,"&lt;="&amp;B77)-COUNTIF(B$1:B76,"="&amp;B77)</f>
        <v>436</v>
      </c>
      <c r="B77" s="0" t="n">
        <f aca="true">INT(RAND()*1000000000000000)</f>
        <v>632442304067967</v>
      </c>
      <c r="D77" s="0" t="n">
        <v>4</v>
      </c>
      <c r="E77" s="0" t="n">
        <v>6</v>
      </c>
      <c r="G77" s="0" t="n">
        <f aca="false">COUNTIF(H$2:H$677,"&lt;="&amp;H77)-COUNTIF(H$1:H76,"="&amp;H77)</f>
        <v>170</v>
      </c>
      <c r="H77" s="0" t="n">
        <f aca="true">INT(RAND()*1000000000000000)</f>
        <v>268318313773256</v>
      </c>
      <c r="J77" s="0" t="n">
        <v>4</v>
      </c>
      <c r="K77" s="0" t="n">
        <v>6</v>
      </c>
      <c r="M77" s="0" t="s">
        <v>132</v>
      </c>
      <c r="N77" s="0" t="n">
        <f aca="false">O77+P77</f>
        <v>12</v>
      </c>
      <c r="O77" s="0" t="n">
        <f aca="true">IF(OR($D$29="Rolls",COUNTIF(A$2:A$677,"="&amp;ROW()-1)=0),2+(INT(RAND()*6))+(INT(RAND()*6)),VLOOKUP(ROW()-1,A$2:E$677,4,0))</f>
        <v>6</v>
      </c>
      <c r="P77" s="0" t="n">
        <f aca="true">IF(OR(Random!$D$29="Rolls",COUNTIF(A$2:A$677,"="&amp;ROW()-1)=0),1+(INT(RAND()*6)),VLOOKUP(ROW()-1,A$2:E$677,5,0))</f>
        <v>6</v>
      </c>
      <c r="Q77" s="0" t="str">
        <f aca="false">VLOOKUP(ROW()-1,A:M,13,0)</f>
        <v>Mv</v>
      </c>
      <c r="T77" s="0" t="s">
        <v>132</v>
      </c>
      <c r="U77" s="0" t="n">
        <f aca="false">V77+W77</f>
        <v>11</v>
      </c>
      <c r="V77" s="0" t="n">
        <f aca="true">IF(OR($D$29="Rolls",COUNTIF(G$2:G$677,"="&amp;ROW()-1)=0),2+(INT(RAND()*6))+(INT(RAND()*6)),VLOOKUP(ROW()-1,G$2:K$677,4,0))</f>
        <v>5</v>
      </c>
      <c r="W77" s="0" t="n">
        <f aca="true">IF(OR(Random!$D$29="Rolls",COUNTIF(G$2:G$677,"="&amp;ROW()-1)=0),1+(INT(RAND()*6)),VLOOKUP(ROW()-1,G$2:K$677,5,0))</f>
        <v>6</v>
      </c>
      <c r="X77" s="0" t="str">
        <f aca="false">VLOOKUP(ROW()-1,G:M,7,0)</f>
        <v>Kh</v>
      </c>
    </row>
    <row r="78" customFormat="false" ht="12.75" hidden="false" customHeight="false" outlineLevel="0" collapsed="false">
      <c r="A78" s="0" t="n">
        <f aca="false">COUNTIF(B$2:B$677,"&lt;="&amp;B78)-COUNTIF(B$1:B77,"="&amp;B78)</f>
        <v>140</v>
      </c>
      <c r="B78" s="0" t="n">
        <f aca="true">INT(RAND()*1000000000000000)</f>
        <v>210459315961179</v>
      </c>
      <c r="D78" s="0" t="n">
        <v>5</v>
      </c>
      <c r="E78" s="0" t="n">
        <v>1</v>
      </c>
      <c r="G78" s="0" t="n">
        <f aca="false">COUNTIF(H$2:H$677,"&lt;="&amp;H78)-COUNTIF(H$1:H77,"="&amp;H78)</f>
        <v>187</v>
      </c>
      <c r="H78" s="0" t="n">
        <f aca="true">INT(RAND()*1000000000000000)</f>
        <v>296783493896250</v>
      </c>
      <c r="J78" s="0" t="n">
        <v>5</v>
      </c>
      <c r="K78" s="0" t="n">
        <v>1</v>
      </c>
      <c r="M78" s="0" t="s">
        <v>133</v>
      </c>
      <c r="N78" s="0" t="n">
        <f aca="false">O78+P78</f>
        <v>8</v>
      </c>
      <c r="O78" s="0" t="n">
        <f aca="true">IF(OR($D$29="Rolls",COUNTIF(A$2:A$677,"="&amp;ROW()-1)=0),2+(INT(RAND()*6))+(INT(RAND()*6)),VLOOKUP(ROW()-1,A$2:E$677,4,0))</f>
        <v>7</v>
      </c>
      <c r="P78" s="0" t="n">
        <f aca="true">IF(OR(Random!$D$29="Rolls",COUNTIF(A$2:A$677,"="&amp;ROW()-1)=0),1+(INT(RAND()*6)),VLOOKUP(ROW()-1,A$2:E$677,5,0))</f>
        <v>1</v>
      </c>
      <c r="Q78" s="0" t="str">
        <f aca="false">VLOOKUP(ROW()-1,A:M,13,0)</f>
        <v>Gw</v>
      </c>
      <c r="T78" s="0" t="s">
        <v>133</v>
      </c>
      <c r="U78" s="0" t="n">
        <f aca="false">V78+W78</f>
        <v>9</v>
      </c>
      <c r="V78" s="0" t="n">
        <f aca="true">IF(OR($D$29="Rolls",COUNTIF(G$2:G$677,"="&amp;ROW()-1)=0),2+(INT(RAND()*6))+(INT(RAND()*6)),VLOOKUP(ROW()-1,G$2:K$677,4,0))</f>
        <v>4</v>
      </c>
      <c r="W78" s="0" t="n">
        <f aca="true">IF(OR(Random!$D$29="Rolls",COUNTIF(G$2:G$677,"="&amp;ROW()-1)=0),1+(INT(RAND()*6)),VLOOKUP(ROW()-1,G$2:K$677,5,0))</f>
        <v>5</v>
      </c>
      <c r="X78" s="0" t="str">
        <f aca="false">VLOOKUP(ROW()-1,G:M,7,0)</f>
        <v>Ea</v>
      </c>
    </row>
    <row r="79" customFormat="false" ht="12.75" hidden="false" customHeight="false" outlineLevel="0" collapsed="false">
      <c r="A79" s="0" t="n">
        <f aca="false">COUNTIF(B$2:B$677,"&lt;="&amp;B79)-COUNTIF(B$1:B78,"="&amp;B79)</f>
        <v>128</v>
      </c>
      <c r="B79" s="0" t="n">
        <f aca="true">INT(RAND()*1000000000000000)</f>
        <v>190679974925957</v>
      </c>
      <c r="D79" s="0" t="n">
        <v>5</v>
      </c>
      <c r="E79" s="0" t="n">
        <v>2</v>
      </c>
      <c r="G79" s="0" t="n">
        <f aca="false">COUNTIF(H$2:H$677,"&lt;="&amp;H79)-COUNTIF(H$1:H78,"="&amp;H79)</f>
        <v>394</v>
      </c>
      <c r="H79" s="0" t="n">
        <f aca="true">INT(RAND()*1000000000000000)</f>
        <v>580638872782779</v>
      </c>
      <c r="J79" s="0" t="n">
        <v>5</v>
      </c>
      <c r="K79" s="0" t="n">
        <v>2</v>
      </c>
      <c r="M79" s="0" t="s">
        <v>134</v>
      </c>
      <c r="N79" s="0" t="n">
        <f aca="false">O79+P79</f>
        <v>12</v>
      </c>
      <c r="O79" s="0" t="n">
        <f aca="true">IF(OR($D$29="Rolls",COUNTIF(A$2:A$677,"="&amp;ROW()-1)=0),2+(INT(RAND()*6))+(INT(RAND()*6)),VLOOKUP(ROW()-1,A$2:E$677,4,0))</f>
        <v>11</v>
      </c>
      <c r="P79" s="0" t="n">
        <f aca="true">IF(OR(Random!$D$29="Rolls",COUNTIF(A$2:A$677,"="&amp;ROW()-1)=0),1+(INT(RAND()*6)),VLOOKUP(ROW()-1,A$2:E$677,5,0))</f>
        <v>1</v>
      </c>
      <c r="Q79" s="0" t="str">
        <f aca="false">VLOOKUP(ROW()-1,A:M,13,0)</f>
        <v>Rg</v>
      </c>
      <c r="T79" s="0" t="s">
        <v>134</v>
      </c>
      <c r="U79" s="0" t="n">
        <f aca="false">V79+W79</f>
        <v>6</v>
      </c>
      <c r="V79" s="0" t="n">
        <f aca="true">IF(OR($D$29="Rolls",COUNTIF(G$2:G$677,"="&amp;ROW()-1)=0),2+(INT(RAND()*6))+(INT(RAND()*6)),VLOOKUP(ROW()-1,G$2:K$677,4,0))</f>
        <v>5</v>
      </c>
      <c r="W79" s="0" t="n">
        <f aca="true">IF(OR(Random!$D$29="Rolls",COUNTIF(G$2:G$677,"="&amp;ROW()-1)=0),1+(INT(RAND()*6)),VLOOKUP(ROW()-1,G$2:K$677,5,0))</f>
        <v>1</v>
      </c>
      <c r="X79" s="0" t="str">
        <f aca="false">VLOOKUP(ROW()-1,G:M,7,0)</f>
        <v>Sk</v>
      </c>
    </row>
    <row r="80" customFormat="false" ht="12.75" hidden="false" customHeight="false" outlineLevel="0" collapsed="false">
      <c r="A80" s="0" t="n">
        <f aca="false">COUNTIF(B$2:B$677,"&lt;="&amp;B80)-COUNTIF(B$1:B79,"="&amp;B80)</f>
        <v>418</v>
      </c>
      <c r="B80" s="0" t="n">
        <f aca="true">INT(RAND()*1000000000000000)</f>
        <v>592279929861564</v>
      </c>
      <c r="D80" s="0" t="n">
        <v>5</v>
      </c>
      <c r="E80" s="0" t="n">
        <v>3</v>
      </c>
      <c r="G80" s="0" t="n">
        <f aca="false">COUNTIF(H$2:H$677,"&lt;="&amp;H80)-COUNTIF(H$1:H79,"="&amp;H80)</f>
        <v>635</v>
      </c>
      <c r="H80" s="0" t="n">
        <f aca="true">INT(RAND()*1000000000000000)</f>
        <v>936572937810816</v>
      </c>
      <c r="J80" s="0" t="n">
        <v>5</v>
      </c>
      <c r="K80" s="0" t="n">
        <v>3</v>
      </c>
      <c r="M80" s="0" t="s">
        <v>135</v>
      </c>
      <c r="N80" s="0" t="n">
        <f aca="false">O80+P80</f>
        <v>7</v>
      </c>
      <c r="O80" s="0" t="n">
        <f aca="true">IF(OR($D$29="Rolls",COUNTIF(A$2:A$677,"="&amp;ROW()-1)=0),2+(INT(RAND()*6))+(INT(RAND()*6)),VLOOKUP(ROW()-1,A$2:E$677,4,0))</f>
        <v>4</v>
      </c>
      <c r="P80" s="0" t="n">
        <f aca="true">IF(OR(Random!$D$29="Rolls",COUNTIF(A$2:A$677,"="&amp;ROW()-1)=0),1+(INT(RAND()*6)),VLOOKUP(ROW()-1,A$2:E$677,5,0))</f>
        <v>3</v>
      </c>
      <c r="Q80" s="0" t="str">
        <f aca="false">VLOOKUP(ROW()-1,A:M,13,0)</f>
        <v>Uo</v>
      </c>
      <c r="T80" s="0" t="s">
        <v>135</v>
      </c>
      <c r="U80" s="0" t="n">
        <f aca="false">V80+W80</f>
        <v>7</v>
      </c>
      <c r="V80" s="0" t="n">
        <f aca="true">IF(OR($D$29="Rolls",COUNTIF(G$2:G$677,"="&amp;ROW()-1)=0),2+(INT(RAND()*6))+(INT(RAND()*6)),VLOOKUP(ROW()-1,G$2:K$677,4,0))</f>
        <v>4</v>
      </c>
      <c r="W80" s="0" t="n">
        <f aca="true">IF(OR(Random!$D$29="Rolls",COUNTIF(G$2:G$677,"="&amp;ROW()-1)=0),1+(INT(RAND()*6)),VLOOKUP(ROW()-1,G$2:K$677,5,0))</f>
        <v>3</v>
      </c>
      <c r="X80" s="0" t="str">
        <f aca="false">VLOOKUP(ROW()-1,G:M,7,0)</f>
        <v>Lc</v>
      </c>
    </row>
    <row r="81" customFormat="false" ht="12.75" hidden="false" customHeight="false" outlineLevel="0" collapsed="false">
      <c r="A81" s="0" t="n">
        <f aca="false">COUNTIF(B$2:B$677,"&lt;="&amp;B81)-COUNTIF(B$1:B80,"="&amp;B81)</f>
        <v>454</v>
      </c>
      <c r="B81" s="0" t="n">
        <f aca="true">INT(RAND()*1000000000000000)</f>
        <v>669765883805403</v>
      </c>
      <c r="D81" s="0" t="n">
        <v>5</v>
      </c>
      <c r="E81" s="0" t="n">
        <v>4</v>
      </c>
      <c r="G81" s="0" t="n">
        <f aca="false">COUNTIF(H$2:H$677,"&lt;="&amp;H81)-COUNTIF(H$1:H80,"="&amp;H81)</f>
        <v>355</v>
      </c>
      <c r="H81" s="0" t="n">
        <f aca="true">INT(RAND()*1000000000000000)</f>
        <v>523999944211374</v>
      </c>
      <c r="J81" s="0" t="n">
        <v>5</v>
      </c>
      <c r="K81" s="0" t="n">
        <v>4</v>
      </c>
      <c r="M81" s="0" t="s">
        <v>136</v>
      </c>
      <c r="N81" s="0" t="n">
        <f aca="false">O81+P81</f>
        <v>13</v>
      </c>
      <c r="O81" s="0" t="n">
        <f aca="true">IF(OR($D$29="Rolls",COUNTIF(A$2:A$677,"="&amp;ROW()-1)=0),2+(INT(RAND()*6))+(INT(RAND()*6)),VLOOKUP(ROW()-1,A$2:E$677,4,0))</f>
        <v>9</v>
      </c>
      <c r="P81" s="0" t="n">
        <f aca="true">IF(OR(Random!$D$29="Rolls",COUNTIF(A$2:A$677,"="&amp;ROW()-1)=0),1+(INT(RAND()*6)),VLOOKUP(ROW()-1,A$2:E$677,5,0))</f>
        <v>4</v>
      </c>
      <c r="Q81" s="0" t="str">
        <f aca="false">VLOOKUP(ROW()-1,A:M,13,0)</f>
        <v>At</v>
      </c>
      <c r="T81" s="0" t="s">
        <v>136</v>
      </c>
      <c r="U81" s="0" t="n">
        <f aca="false">V81+W81</f>
        <v>5</v>
      </c>
      <c r="V81" s="0" t="n">
        <f aca="true">IF(OR($D$29="Rolls",COUNTIF(G$2:G$677,"="&amp;ROW()-1)=0),2+(INT(RAND()*6))+(INT(RAND()*6)),VLOOKUP(ROW()-1,G$2:K$677,4,0))</f>
        <v>3</v>
      </c>
      <c r="W81" s="0" t="n">
        <f aca="true">IF(OR(Random!$D$29="Rolls",COUNTIF(G$2:G$677,"="&amp;ROW()-1)=0),1+(INT(RAND()*6)),VLOOKUP(ROW()-1,G$2:K$677,5,0))</f>
        <v>2</v>
      </c>
      <c r="X81" s="0" t="str">
        <f aca="false">VLOOKUP(ROW()-1,G:M,7,0)</f>
        <v>Jr</v>
      </c>
    </row>
    <row r="82" customFormat="false" ht="12.75" hidden="false" customHeight="false" outlineLevel="0" collapsed="false">
      <c r="A82" s="0" t="n">
        <f aca="false">COUNTIF(B$2:B$677,"&lt;="&amp;B82)-COUNTIF(B$1:B81,"="&amp;B82)</f>
        <v>318</v>
      </c>
      <c r="B82" s="0" t="n">
        <f aca="true">INT(RAND()*1000000000000000)</f>
        <v>461101625854373</v>
      </c>
      <c r="D82" s="0" t="n">
        <v>5</v>
      </c>
      <c r="E82" s="0" t="n">
        <v>5</v>
      </c>
      <c r="G82" s="0" t="n">
        <f aca="false">COUNTIF(H$2:H$677,"&lt;="&amp;H82)-COUNTIF(H$1:H81,"="&amp;H82)</f>
        <v>22</v>
      </c>
      <c r="H82" s="0" t="n">
        <f aca="true">INT(RAND()*1000000000000000)</f>
        <v>28057924481579</v>
      </c>
      <c r="J82" s="0" t="n">
        <v>5</v>
      </c>
      <c r="K82" s="0" t="n">
        <v>5</v>
      </c>
      <c r="M82" s="0" t="s">
        <v>137</v>
      </c>
      <c r="N82" s="0" t="n">
        <f aca="false">O82+P82</f>
        <v>8</v>
      </c>
      <c r="O82" s="0" t="n">
        <f aca="true">IF(OR($D$29="Rolls",COUNTIF(A$2:A$677,"="&amp;ROW()-1)=0),2+(INT(RAND()*6))+(INT(RAND()*6)),VLOOKUP(ROW()-1,A$2:E$677,4,0))</f>
        <v>6</v>
      </c>
      <c r="P82" s="0" t="n">
        <f aca="true">IF(OR(Random!$D$29="Rolls",COUNTIF(A$2:A$677,"="&amp;ROW()-1)=0),1+(INT(RAND()*6)),VLOOKUP(ROW()-1,A$2:E$677,5,0))</f>
        <v>2</v>
      </c>
      <c r="Q82" s="0" t="str">
        <f aca="false">VLOOKUP(ROW()-1,A:M,13,0)</f>
        <v>Ln</v>
      </c>
      <c r="T82" s="0" t="s">
        <v>137</v>
      </c>
      <c r="U82" s="0" t="n">
        <f aca="false">V82+W82</f>
        <v>10</v>
      </c>
      <c r="V82" s="0" t="n">
        <f aca="true">IF(OR($D$29="Rolls",COUNTIF(G$2:G$677,"="&amp;ROW()-1)=0),2+(INT(RAND()*6))+(INT(RAND()*6)),VLOOKUP(ROW()-1,G$2:K$677,4,0))</f>
        <v>9</v>
      </c>
      <c r="W82" s="0" t="n">
        <f aca="true">IF(OR(Random!$D$29="Rolls",COUNTIF(G$2:G$677,"="&amp;ROW()-1)=0),1+(INT(RAND()*6)),VLOOKUP(ROW()-1,G$2:K$677,5,0))</f>
        <v>1</v>
      </c>
      <c r="X82" s="0" t="str">
        <f aca="false">VLOOKUP(ROW()-1,G:M,7,0)</f>
        <v>Vq</v>
      </c>
    </row>
    <row r="83" customFormat="false" ht="12.75" hidden="false" customHeight="false" outlineLevel="0" collapsed="false">
      <c r="A83" s="0" t="n">
        <f aca="false">COUNTIF(B$2:B$677,"&lt;="&amp;B83)-COUNTIF(B$1:B82,"="&amp;B83)</f>
        <v>279</v>
      </c>
      <c r="B83" s="0" t="n">
        <f aca="true">INT(RAND()*1000000000000000)</f>
        <v>409740776353568</v>
      </c>
      <c r="D83" s="0" t="n">
        <v>5</v>
      </c>
      <c r="E83" s="0" t="n">
        <v>6</v>
      </c>
      <c r="G83" s="0" t="n">
        <f aca="false">COUNTIF(H$2:H$677,"&lt;="&amp;H83)-COUNTIF(H$1:H82,"="&amp;H83)</f>
        <v>241</v>
      </c>
      <c r="H83" s="0" t="n">
        <f aca="true">INT(RAND()*1000000000000000)</f>
        <v>379074353133152</v>
      </c>
      <c r="J83" s="0" t="n">
        <v>5</v>
      </c>
      <c r="K83" s="0" t="n">
        <v>6</v>
      </c>
      <c r="M83" s="0" t="s">
        <v>138</v>
      </c>
      <c r="N83" s="0" t="n">
        <f aca="false">O83+P83</f>
        <v>12</v>
      </c>
      <c r="O83" s="0" t="n">
        <f aca="true">IF(OR($D$29="Rolls",COUNTIF(A$2:A$677,"="&amp;ROW()-1)=0),2+(INT(RAND()*6))+(INT(RAND()*6)),VLOOKUP(ROW()-1,A$2:E$677,4,0))</f>
        <v>10</v>
      </c>
      <c r="P83" s="0" t="n">
        <f aca="true">IF(OR(Random!$D$29="Rolls",COUNTIF(A$2:A$677,"="&amp;ROW()-1)=0),1+(INT(RAND()*6)),VLOOKUP(ROW()-1,A$2:E$677,5,0))</f>
        <v>2</v>
      </c>
      <c r="Q83" s="0" t="str">
        <f aca="false">VLOOKUP(ROW()-1,A:M,13,0)</f>
        <v>Gl</v>
      </c>
      <c r="T83" s="0" t="s">
        <v>138</v>
      </c>
      <c r="U83" s="0" t="n">
        <f aca="false">V83+W83</f>
        <v>10</v>
      </c>
      <c r="V83" s="0" t="n">
        <f aca="true">IF(OR($D$29="Rolls",COUNTIF(G$2:G$677,"="&amp;ROW()-1)=0),2+(INT(RAND()*6))+(INT(RAND()*6)),VLOOKUP(ROW()-1,G$2:K$677,4,0))</f>
        <v>6</v>
      </c>
      <c r="W83" s="0" t="n">
        <f aca="true">IF(OR(Random!$D$29="Rolls",COUNTIF(G$2:G$677,"="&amp;ROW()-1)=0),1+(INT(RAND()*6)),VLOOKUP(ROW()-1,G$2:K$677,5,0))</f>
        <v>4</v>
      </c>
      <c r="X83" s="0" t="str">
        <f aca="false">VLOOKUP(ROW()-1,G:M,7,0)</f>
        <v>Xj</v>
      </c>
    </row>
    <row r="84" customFormat="false" ht="12.75" hidden="false" customHeight="false" outlineLevel="0" collapsed="false">
      <c r="A84" s="0" t="n">
        <f aca="false">COUNTIF(B$2:B$677,"&lt;="&amp;B84)-COUNTIF(B$1:B83,"="&amp;B84)</f>
        <v>376</v>
      </c>
      <c r="B84" s="0" t="n">
        <f aca="true">INT(RAND()*1000000000000000)</f>
        <v>539151732413611</v>
      </c>
      <c r="D84" s="0" t="n">
        <v>6</v>
      </c>
      <c r="E84" s="0" t="n">
        <v>1</v>
      </c>
      <c r="G84" s="0" t="n">
        <f aca="false">COUNTIF(H$2:H$677,"&lt;="&amp;H84)-COUNTIF(H$1:H83,"="&amp;H84)</f>
        <v>647</v>
      </c>
      <c r="H84" s="0" t="n">
        <f aca="true">INT(RAND()*1000000000000000)</f>
        <v>963473898021732</v>
      </c>
      <c r="J84" s="0" t="n">
        <v>6</v>
      </c>
      <c r="K84" s="0" t="n">
        <v>1</v>
      </c>
      <c r="M84" s="0" t="s">
        <v>139</v>
      </c>
      <c r="N84" s="0" t="n">
        <f aca="false">O84+P84</f>
        <v>8</v>
      </c>
      <c r="O84" s="0" t="n">
        <f aca="true">IF(OR($D$29="Rolls",COUNTIF(A$2:A$677,"="&amp;ROW()-1)=0),2+(INT(RAND()*6))+(INT(RAND()*6)),VLOOKUP(ROW()-1,A$2:E$677,4,0))</f>
        <v>4</v>
      </c>
      <c r="P84" s="0" t="n">
        <f aca="true">IF(OR(Random!$D$29="Rolls",COUNTIF(A$2:A$677,"="&amp;ROW()-1)=0),1+(INT(RAND()*6)),VLOOKUP(ROW()-1,A$2:E$677,5,0))</f>
        <v>4</v>
      </c>
      <c r="Q84" s="0" t="str">
        <f aca="false">VLOOKUP(ROW()-1,A:M,13,0)</f>
        <v>Jz</v>
      </c>
      <c r="T84" s="0" t="s">
        <v>139</v>
      </c>
      <c r="U84" s="0" t="n">
        <f aca="false">V84+W84</f>
        <v>14</v>
      </c>
      <c r="V84" s="0" t="n">
        <f aca="true">IF(OR($D$29="Rolls",COUNTIF(G$2:G$677,"="&amp;ROW()-1)=0),2+(INT(RAND()*6))+(INT(RAND()*6)),VLOOKUP(ROW()-1,G$2:K$677,4,0))</f>
        <v>9</v>
      </c>
      <c r="W84" s="0" t="n">
        <f aca="true">IF(OR(Random!$D$29="Rolls",COUNTIF(G$2:G$677,"="&amp;ROW()-1)=0),1+(INT(RAND()*6)),VLOOKUP(ROW()-1,G$2:K$677,5,0))</f>
        <v>5</v>
      </c>
      <c r="X84" s="0" t="str">
        <f aca="false">VLOOKUP(ROW()-1,G:M,7,0)</f>
        <v>Hm</v>
      </c>
    </row>
    <row r="85" customFormat="false" ht="12.75" hidden="false" customHeight="false" outlineLevel="0" collapsed="false">
      <c r="A85" s="0" t="n">
        <f aca="false">COUNTIF(B$2:B$677,"&lt;="&amp;B85)-COUNTIF(B$1:B84,"="&amp;B85)</f>
        <v>368</v>
      </c>
      <c r="B85" s="0" t="n">
        <f aca="true">INT(RAND()*1000000000000000)</f>
        <v>525981750679732</v>
      </c>
      <c r="D85" s="0" t="n">
        <v>6</v>
      </c>
      <c r="E85" s="0" t="n">
        <v>2</v>
      </c>
      <c r="G85" s="0" t="n">
        <f aca="false">COUNTIF(H$2:H$677,"&lt;="&amp;H85)-COUNTIF(H$1:H84,"="&amp;H85)</f>
        <v>492</v>
      </c>
      <c r="H85" s="0" t="n">
        <f aca="true">INT(RAND()*1000000000000000)</f>
        <v>721096871401420</v>
      </c>
      <c r="J85" s="0" t="n">
        <v>6</v>
      </c>
      <c r="K85" s="0" t="n">
        <v>2</v>
      </c>
      <c r="M85" s="0" t="s">
        <v>140</v>
      </c>
      <c r="N85" s="0" t="n">
        <f aca="false">O85+P85</f>
        <v>14</v>
      </c>
      <c r="O85" s="0" t="n">
        <f aca="true">IF(OR($D$29="Rolls",COUNTIF(A$2:A$677,"="&amp;ROW()-1)=0),2+(INT(RAND()*6))+(INT(RAND()*6)),VLOOKUP(ROW()-1,A$2:E$677,4,0))</f>
        <v>8</v>
      </c>
      <c r="P85" s="0" t="n">
        <f aca="true">IF(OR(Random!$D$29="Rolls",COUNTIF(A$2:A$677,"="&amp;ROW()-1)=0),1+(INT(RAND()*6)),VLOOKUP(ROW()-1,A$2:E$677,5,0))</f>
        <v>6</v>
      </c>
      <c r="Q85" s="0" t="str">
        <f aca="false">VLOOKUP(ROW()-1,A:M,13,0)</f>
        <v>Xx</v>
      </c>
      <c r="T85" s="0" t="s">
        <v>140</v>
      </c>
      <c r="U85" s="0" t="n">
        <f aca="false">V85+W85</f>
        <v>11</v>
      </c>
      <c r="V85" s="0" t="n">
        <f aca="true">IF(OR($D$29="Rolls",COUNTIF(G$2:G$677,"="&amp;ROW()-1)=0),2+(INT(RAND()*6))+(INT(RAND()*6)),VLOOKUP(ROW()-1,G$2:K$677,4,0))</f>
        <v>7</v>
      </c>
      <c r="W85" s="0" t="n">
        <f aca="true">IF(OR(Random!$D$29="Rolls",COUNTIF(G$2:G$677,"="&amp;ROW()-1)=0),1+(INT(RAND()*6)),VLOOKUP(ROW()-1,G$2:K$677,5,0))</f>
        <v>4</v>
      </c>
      <c r="X85" s="0" t="str">
        <f aca="false">VLOOKUP(ROW()-1,G:M,7,0)</f>
        <v>Kr</v>
      </c>
    </row>
    <row r="86" customFormat="false" ht="12.75" hidden="false" customHeight="false" outlineLevel="0" collapsed="false">
      <c r="A86" s="0" t="n">
        <f aca="false">COUNTIF(B$2:B$677,"&lt;="&amp;B86)-COUNTIF(B$1:B85,"="&amp;B86)</f>
        <v>48</v>
      </c>
      <c r="B86" s="0" t="n">
        <f aca="true">INT(RAND()*1000000000000000)</f>
        <v>78823251976830</v>
      </c>
      <c r="D86" s="0" t="n">
        <v>6</v>
      </c>
      <c r="E86" s="0" t="n">
        <v>3</v>
      </c>
      <c r="G86" s="0" t="n">
        <f aca="false">COUNTIF(H$2:H$677,"&lt;="&amp;H86)-COUNTIF(H$1:H85,"="&amp;H86)</f>
        <v>61</v>
      </c>
      <c r="H86" s="0" t="n">
        <f aca="true">INT(RAND()*1000000000000000)</f>
        <v>86157782371374</v>
      </c>
      <c r="J86" s="0" t="n">
        <v>6</v>
      </c>
      <c r="K86" s="0" t="n">
        <v>3</v>
      </c>
      <c r="M86" s="0" t="s">
        <v>141</v>
      </c>
      <c r="N86" s="0" t="n">
        <f aca="false">O86+P86</f>
        <v>7</v>
      </c>
      <c r="O86" s="0" t="n">
        <f aca="true">IF(OR($D$29="Rolls",COUNTIF(A$2:A$677,"="&amp;ROW()-1)=0),2+(INT(RAND()*6))+(INT(RAND()*6)),VLOOKUP(ROW()-1,A$2:E$677,4,0))</f>
        <v>5</v>
      </c>
      <c r="P86" s="0" t="n">
        <f aca="true">IF(OR(Random!$D$29="Rolls",COUNTIF(A$2:A$677,"="&amp;ROW()-1)=0),1+(INT(RAND()*6)),VLOOKUP(ROW()-1,A$2:E$677,5,0))</f>
        <v>2</v>
      </c>
      <c r="Q86" s="0" t="str">
        <f aca="false">VLOOKUP(ROW()-1,A:M,13,0)</f>
        <v>Fh</v>
      </c>
      <c r="T86" s="0" t="s">
        <v>141</v>
      </c>
      <c r="U86" s="0" t="n">
        <f aca="false">V86+W86</f>
        <v>9</v>
      </c>
      <c r="V86" s="0" t="n">
        <f aca="true">IF(OR($D$29="Rolls",COUNTIF(G$2:G$677,"="&amp;ROW()-1)=0),2+(INT(RAND()*6))+(INT(RAND()*6)),VLOOKUP(ROW()-1,G$2:K$677,4,0))</f>
        <v>6</v>
      </c>
      <c r="W86" s="0" t="n">
        <f aca="true">IF(OR(Random!$D$29="Rolls",COUNTIF(G$2:G$677,"="&amp;ROW()-1)=0),1+(INT(RAND()*6)),VLOOKUP(ROW()-1,G$2:K$677,5,0))</f>
        <v>3</v>
      </c>
      <c r="X86" s="0" t="str">
        <f aca="false">VLOOKUP(ROW()-1,G:M,7,0)</f>
        <v>We</v>
      </c>
    </row>
    <row r="87" customFormat="false" ht="12.75" hidden="false" customHeight="false" outlineLevel="0" collapsed="false">
      <c r="A87" s="0" t="n">
        <f aca="false">COUNTIF(B$2:B$677,"&lt;="&amp;B87)-COUNTIF(B$1:B86,"="&amp;B87)</f>
        <v>307</v>
      </c>
      <c r="B87" s="0" t="n">
        <f aca="true">INT(RAND()*1000000000000000)</f>
        <v>440298884096357</v>
      </c>
      <c r="D87" s="0" t="n">
        <v>6</v>
      </c>
      <c r="E87" s="0" t="n">
        <v>4</v>
      </c>
      <c r="G87" s="0" t="n">
        <f aca="false">COUNTIF(H$2:H$677,"&lt;="&amp;H87)-COUNTIF(H$1:H86,"="&amp;H87)</f>
        <v>457</v>
      </c>
      <c r="H87" s="0" t="n">
        <f aca="true">INT(RAND()*1000000000000000)</f>
        <v>671855069509529</v>
      </c>
      <c r="J87" s="0" t="n">
        <v>6</v>
      </c>
      <c r="K87" s="0" t="n">
        <v>4</v>
      </c>
      <c r="M87" s="0" t="s">
        <v>142</v>
      </c>
      <c r="N87" s="0" t="n">
        <f aca="false">O87+P87</f>
        <v>9</v>
      </c>
      <c r="O87" s="0" t="n">
        <f aca="true">IF(OR($D$29="Rolls",COUNTIF(A$2:A$677,"="&amp;ROW()-1)=0),2+(INT(RAND()*6))+(INT(RAND()*6)),VLOOKUP(ROW()-1,A$2:E$677,4,0))</f>
        <v>5</v>
      </c>
      <c r="P87" s="0" t="n">
        <f aca="true">IF(OR(Random!$D$29="Rolls",COUNTIF(A$2:A$677,"="&amp;ROW()-1)=0),1+(INT(RAND()*6)),VLOOKUP(ROW()-1,A$2:E$677,5,0))</f>
        <v>4</v>
      </c>
      <c r="Q87" s="0" t="str">
        <f aca="false">VLOOKUP(ROW()-1,A:M,13,0)</f>
        <v>Lj</v>
      </c>
      <c r="T87" s="0" t="s">
        <v>142</v>
      </c>
      <c r="U87" s="0" t="n">
        <f aca="false">V87+W87</f>
        <v>13</v>
      </c>
      <c r="V87" s="0" t="n">
        <f aca="true">IF(OR($D$29="Rolls",COUNTIF(G$2:G$677,"="&amp;ROW()-1)=0),2+(INT(RAND()*6))+(INT(RAND()*6)),VLOOKUP(ROW()-1,G$2:K$677,4,0))</f>
        <v>8</v>
      </c>
      <c r="W87" s="0" t="n">
        <f aca="true">IF(OR(Random!$D$29="Rolls",COUNTIF(G$2:G$677,"="&amp;ROW()-1)=0),1+(INT(RAND()*6)),VLOOKUP(ROW()-1,G$2:K$677,5,0))</f>
        <v>5</v>
      </c>
      <c r="X87" s="0" t="str">
        <f aca="false">VLOOKUP(ROW()-1,G:M,7,0)</f>
        <v>Du</v>
      </c>
    </row>
    <row r="88" customFormat="false" ht="12.75" hidden="false" customHeight="false" outlineLevel="0" collapsed="false">
      <c r="A88" s="0" t="n">
        <f aca="false">COUNTIF(B$2:B$677,"&lt;="&amp;B88)-COUNTIF(B$1:B87,"="&amp;B88)</f>
        <v>215</v>
      </c>
      <c r="B88" s="0" t="n">
        <f aca="true">INT(RAND()*1000000000000000)</f>
        <v>329067306468472</v>
      </c>
      <c r="D88" s="0" t="n">
        <v>6</v>
      </c>
      <c r="E88" s="0" t="n">
        <v>5</v>
      </c>
      <c r="G88" s="0" t="n">
        <f aca="false">COUNTIF(H$2:H$677,"&lt;="&amp;H88)-COUNTIF(H$1:H87,"="&amp;H88)</f>
        <v>30</v>
      </c>
      <c r="H88" s="0" t="n">
        <f aca="true">INT(RAND()*1000000000000000)</f>
        <v>40535701396578</v>
      </c>
      <c r="J88" s="0" t="n">
        <v>6</v>
      </c>
      <c r="K88" s="0" t="n">
        <v>5</v>
      </c>
      <c r="M88" s="0" t="s">
        <v>143</v>
      </c>
      <c r="N88" s="0" t="n">
        <f aca="false">O88+P88</f>
        <v>7</v>
      </c>
      <c r="O88" s="0" t="n">
        <f aca="true">IF(OR($D$29="Rolls",COUNTIF(A$2:A$677,"="&amp;ROW()-1)=0),2+(INT(RAND()*6))+(INT(RAND()*6)),VLOOKUP(ROW()-1,A$2:E$677,4,0))</f>
        <v>5</v>
      </c>
      <c r="P88" s="0" t="n">
        <f aca="true">IF(OR(Random!$D$29="Rolls",COUNTIF(A$2:A$677,"="&amp;ROW()-1)=0),1+(INT(RAND()*6)),VLOOKUP(ROW()-1,A$2:E$677,5,0))</f>
        <v>2</v>
      </c>
      <c r="Q88" s="0" t="str">
        <f aca="false">VLOOKUP(ROW()-1,A:M,13,0)</f>
        <v>Tp</v>
      </c>
      <c r="T88" s="0" t="s">
        <v>143</v>
      </c>
      <c r="U88" s="0" t="n">
        <f aca="false">V88+W88</f>
        <v>14</v>
      </c>
      <c r="V88" s="0" t="n">
        <f aca="true">IF(OR($D$29="Rolls",COUNTIF(G$2:G$677,"="&amp;ROW()-1)=0),2+(INT(RAND()*6))+(INT(RAND()*6)),VLOOKUP(ROW()-1,G$2:K$677,4,0))</f>
        <v>8</v>
      </c>
      <c r="W88" s="0" t="n">
        <f aca="true">IF(OR(Random!$D$29="Rolls",COUNTIF(G$2:G$677,"="&amp;ROW()-1)=0),1+(INT(RAND()*6)),VLOOKUP(ROW()-1,G$2:K$677,5,0))</f>
        <v>6</v>
      </c>
      <c r="X88" s="0" t="str">
        <f aca="false">VLOOKUP(ROW()-1,G:M,7,0)</f>
        <v>Dv</v>
      </c>
    </row>
    <row r="89" customFormat="false" ht="12.75" hidden="false" customHeight="false" outlineLevel="0" collapsed="false">
      <c r="A89" s="0" t="n">
        <f aca="false">COUNTIF(B$2:B$677,"&lt;="&amp;B89)-COUNTIF(B$1:B88,"="&amp;B89)</f>
        <v>120</v>
      </c>
      <c r="B89" s="0" t="n">
        <f aca="true">INT(RAND()*1000000000000000)</f>
        <v>183335873439802</v>
      </c>
      <c r="D89" s="0" t="n">
        <v>6</v>
      </c>
      <c r="E89" s="0" t="n">
        <v>6</v>
      </c>
      <c r="G89" s="0" t="n">
        <f aca="false">COUNTIF(H$2:H$677,"&lt;="&amp;H89)-COUNTIF(H$1:H88,"="&amp;H89)</f>
        <v>577</v>
      </c>
      <c r="H89" s="0" t="n">
        <f aca="true">INT(RAND()*1000000000000000)</f>
        <v>851713745545900</v>
      </c>
      <c r="J89" s="0" t="n">
        <v>6</v>
      </c>
      <c r="K89" s="0" t="n">
        <v>6</v>
      </c>
      <c r="M89" s="0" t="s">
        <v>144</v>
      </c>
      <c r="N89" s="0" t="n">
        <f aca="false">O89+P89</f>
        <v>7</v>
      </c>
      <c r="O89" s="0" t="n">
        <f aca="true">IF(OR($D$29="Rolls",COUNTIF(A$2:A$677,"="&amp;ROW()-1)=0),2+(INT(RAND()*6))+(INT(RAND()*6)),VLOOKUP(ROW()-1,A$2:E$677,4,0))</f>
        <v>4</v>
      </c>
      <c r="P89" s="0" t="n">
        <f aca="true">IF(OR(Random!$D$29="Rolls",COUNTIF(A$2:A$677,"="&amp;ROW()-1)=0),1+(INT(RAND()*6)),VLOOKUP(ROW()-1,A$2:E$677,5,0))</f>
        <v>3</v>
      </c>
      <c r="Q89" s="0" t="str">
        <f aca="false">VLOOKUP(ROW()-1,A:M,13,0)</f>
        <v>Lc</v>
      </c>
      <c r="T89" s="0" t="s">
        <v>144</v>
      </c>
      <c r="U89" s="0" t="n">
        <f aca="false">V89+W89</f>
        <v>10</v>
      </c>
      <c r="V89" s="0" t="n">
        <f aca="true">IF(OR($D$29="Rolls",COUNTIF(G$2:G$677,"="&amp;ROW()-1)=0),2+(INT(RAND()*6))+(INT(RAND()*6)),VLOOKUP(ROW()-1,G$2:K$677,4,0))</f>
        <v>9</v>
      </c>
      <c r="W89" s="0" t="n">
        <f aca="true">IF(OR(Random!$D$29="Rolls",COUNTIF(G$2:G$677,"="&amp;ROW()-1)=0),1+(INT(RAND()*6)),VLOOKUP(ROW()-1,G$2:K$677,5,0))</f>
        <v>1</v>
      </c>
      <c r="X89" s="0" t="str">
        <f aca="false">VLOOKUP(ROW()-1,G:M,7,0)</f>
        <v>Ni</v>
      </c>
    </row>
    <row r="90" customFormat="false" ht="12.75" hidden="false" customHeight="false" outlineLevel="0" collapsed="false">
      <c r="A90" s="0" t="n">
        <f aca="false">COUNTIF(B$2:B$677,"&lt;="&amp;B90)-COUNTIF(B$1:B89,"="&amp;B90)</f>
        <v>97</v>
      </c>
      <c r="B90" s="0" t="n">
        <f aca="true">INT(RAND()*1000000000000000)</f>
        <v>141330073605916</v>
      </c>
      <c r="D90" s="0" t="n">
        <v>7</v>
      </c>
      <c r="E90" s="0" t="n">
        <v>1</v>
      </c>
      <c r="G90" s="0" t="n">
        <f aca="false">COUNTIF(H$2:H$677,"&lt;="&amp;H90)-COUNTIF(H$1:H89,"="&amp;H90)</f>
        <v>459</v>
      </c>
      <c r="H90" s="0" t="n">
        <f aca="true">INT(RAND()*1000000000000000)</f>
        <v>673926091747564</v>
      </c>
      <c r="J90" s="0" t="n">
        <v>7</v>
      </c>
      <c r="K90" s="0" t="n">
        <v>1</v>
      </c>
      <c r="M90" s="0" t="s">
        <v>145</v>
      </c>
      <c r="N90" s="0" t="n">
        <f aca="false">O90+P90</f>
        <v>15</v>
      </c>
      <c r="O90" s="0" t="n">
        <f aca="true">IF(OR($D$29="Rolls",COUNTIF(A$2:A$677,"="&amp;ROW()-1)=0),2+(INT(RAND()*6))+(INT(RAND()*6)),VLOOKUP(ROW()-1,A$2:E$677,4,0))</f>
        <v>10</v>
      </c>
      <c r="P90" s="0" t="n">
        <f aca="true">IF(OR(Random!$D$29="Rolls",COUNTIF(A$2:A$677,"="&amp;ROW()-1)=0),1+(INT(RAND()*6)),VLOOKUP(ROW()-1,A$2:E$677,5,0))</f>
        <v>5</v>
      </c>
      <c r="Q90" s="0" t="str">
        <f aca="false">VLOOKUP(ROW()-1,A:M,13,0)</f>
        <v>Hs</v>
      </c>
      <c r="T90" s="0" t="s">
        <v>145</v>
      </c>
      <c r="U90" s="0" t="n">
        <f aca="false">V90+W90</f>
        <v>7</v>
      </c>
      <c r="V90" s="0" t="n">
        <f aca="true">IF(OR($D$29="Rolls",COUNTIF(G$2:G$677,"="&amp;ROW()-1)=0),2+(INT(RAND()*6))+(INT(RAND()*6)),VLOOKUP(ROW()-1,G$2:K$677,4,0))</f>
        <v>4</v>
      </c>
      <c r="W90" s="0" t="n">
        <f aca="true">IF(OR(Random!$D$29="Rolls",COUNTIF(G$2:G$677,"="&amp;ROW()-1)=0),1+(INT(RAND()*6)),VLOOKUP(ROW()-1,G$2:K$677,5,0))</f>
        <v>3</v>
      </c>
      <c r="X90" s="0" t="str">
        <f aca="false">VLOOKUP(ROW()-1,G:M,7,0)</f>
        <v>Mg</v>
      </c>
    </row>
    <row r="91" customFormat="false" ht="12.75" hidden="false" customHeight="false" outlineLevel="0" collapsed="false">
      <c r="A91" s="0" t="n">
        <f aca="false">COUNTIF(B$2:B$677,"&lt;="&amp;B91)-COUNTIF(B$1:B90,"="&amp;B91)</f>
        <v>441</v>
      </c>
      <c r="B91" s="0" t="n">
        <f aca="true">INT(RAND()*1000000000000000)</f>
        <v>640818855805489</v>
      </c>
      <c r="D91" s="0" t="n">
        <v>7</v>
      </c>
      <c r="E91" s="0" t="n">
        <v>2</v>
      </c>
      <c r="G91" s="0" t="n">
        <f aca="false">COUNTIF(H$2:H$677,"&lt;="&amp;H91)-COUNTIF(H$1:H90,"="&amp;H91)</f>
        <v>230</v>
      </c>
      <c r="H91" s="0" t="n">
        <f aca="true">INT(RAND()*1000000000000000)</f>
        <v>358088551585561</v>
      </c>
      <c r="J91" s="0" t="n">
        <v>7</v>
      </c>
      <c r="K91" s="0" t="n">
        <v>2</v>
      </c>
      <c r="M91" s="0" t="s">
        <v>146</v>
      </c>
      <c r="N91" s="0" t="n">
        <f aca="false">O91+P91</f>
        <v>10</v>
      </c>
      <c r="O91" s="0" t="n">
        <f aca="true">IF(OR($D$29="Rolls",COUNTIF(A$2:A$677,"="&amp;ROW()-1)=0),2+(INT(RAND()*6))+(INT(RAND()*6)),VLOOKUP(ROW()-1,A$2:E$677,4,0))</f>
        <v>5</v>
      </c>
      <c r="P91" s="0" t="n">
        <f aca="true">IF(OR(Random!$D$29="Rolls",COUNTIF(A$2:A$677,"="&amp;ROW()-1)=0),1+(INT(RAND()*6)),VLOOKUP(ROW()-1,A$2:E$677,5,0))</f>
        <v>5</v>
      </c>
      <c r="Q91" s="0" t="str">
        <f aca="false">VLOOKUP(ROW()-1,A:M,13,0)</f>
        <v>So</v>
      </c>
      <c r="T91" s="0" t="s">
        <v>146</v>
      </c>
      <c r="U91" s="0" t="n">
        <f aca="false">V91+W91</f>
        <v>15</v>
      </c>
      <c r="V91" s="0" t="n">
        <f aca="true">IF(OR($D$29="Rolls",COUNTIF(G$2:G$677,"="&amp;ROW()-1)=0),2+(INT(RAND()*6))+(INT(RAND()*6)),VLOOKUP(ROW()-1,G$2:K$677,4,0))</f>
        <v>10</v>
      </c>
      <c r="W91" s="0" t="n">
        <f aca="true">IF(OR(Random!$D$29="Rolls",COUNTIF(G$2:G$677,"="&amp;ROW()-1)=0),1+(INT(RAND()*6)),VLOOKUP(ROW()-1,G$2:K$677,5,0))</f>
        <v>5</v>
      </c>
      <c r="X91" s="0" t="str">
        <f aca="false">VLOOKUP(ROW()-1,G:M,7,0)</f>
        <v>Go</v>
      </c>
    </row>
    <row r="92" customFormat="false" ht="12.75" hidden="false" customHeight="false" outlineLevel="0" collapsed="false">
      <c r="A92" s="0" t="n">
        <f aca="false">COUNTIF(B$2:B$677,"&lt;="&amp;B92)-COUNTIF(B$1:B91,"="&amp;B92)</f>
        <v>122</v>
      </c>
      <c r="B92" s="0" t="n">
        <f aca="true">INT(RAND()*1000000000000000)</f>
        <v>183734307363242</v>
      </c>
      <c r="D92" s="0" t="n">
        <v>7</v>
      </c>
      <c r="E92" s="0" t="n">
        <v>3</v>
      </c>
      <c r="G92" s="0" t="n">
        <f aca="false">COUNTIF(H$2:H$677,"&lt;="&amp;H92)-COUNTIF(H$1:H91,"="&amp;H92)</f>
        <v>357</v>
      </c>
      <c r="H92" s="0" t="n">
        <f aca="true">INT(RAND()*1000000000000000)</f>
        <v>525960664828924</v>
      </c>
      <c r="J92" s="0" t="n">
        <v>7</v>
      </c>
      <c r="K92" s="0" t="n">
        <v>3</v>
      </c>
      <c r="M92" s="0" t="s">
        <v>147</v>
      </c>
      <c r="N92" s="0" t="n">
        <f aca="false">O92+P92</f>
        <v>10</v>
      </c>
      <c r="O92" s="0" t="n">
        <f aca="true">IF(OR($D$29="Rolls",COUNTIF(A$2:A$677,"="&amp;ROW()-1)=0),2+(INT(RAND()*6))+(INT(RAND()*6)),VLOOKUP(ROW()-1,A$2:E$677,4,0))</f>
        <v>4</v>
      </c>
      <c r="P92" s="0" t="n">
        <f aca="true">IF(OR(Random!$D$29="Rolls",COUNTIF(A$2:A$677,"="&amp;ROW()-1)=0),1+(INT(RAND()*6)),VLOOKUP(ROW()-1,A$2:E$677,5,0))</f>
        <v>6</v>
      </c>
      <c r="Q92" s="0" t="str">
        <f aca="false">VLOOKUP(ROW()-1,A:M,13,0)</f>
        <v>Tn</v>
      </c>
      <c r="T92" s="0" t="s">
        <v>147</v>
      </c>
      <c r="U92" s="0" t="n">
        <f aca="false">V92+W92</f>
        <v>9</v>
      </c>
      <c r="V92" s="0" t="n">
        <f aca="true">IF(OR($D$29="Rolls",COUNTIF(G$2:G$677,"="&amp;ROW()-1)=0),2+(INT(RAND()*6))+(INT(RAND()*6)),VLOOKUP(ROW()-1,G$2:K$677,4,0))</f>
        <v>8</v>
      </c>
      <c r="W92" s="0" t="n">
        <f aca="true">IF(OR(Random!$D$29="Rolls",COUNTIF(G$2:G$677,"="&amp;ROW()-1)=0),1+(INT(RAND()*6)),VLOOKUP(ROW()-1,G$2:K$677,5,0))</f>
        <v>1</v>
      </c>
      <c r="X92" s="0" t="str">
        <f aca="false">VLOOKUP(ROW()-1,G:M,7,0)</f>
        <v>Nc</v>
      </c>
    </row>
    <row r="93" customFormat="false" ht="12.75" hidden="false" customHeight="false" outlineLevel="0" collapsed="false">
      <c r="A93" s="0" t="n">
        <f aca="false">COUNTIF(B$2:B$677,"&lt;="&amp;B93)-COUNTIF(B$1:B92,"="&amp;B93)</f>
        <v>282</v>
      </c>
      <c r="B93" s="0" t="n">
        <f aca="true">INT(RAND()*1000000000000000)</f>
        <v>415696781058160</v>
      </c>
      <c r="D93" s="0" t="n">
        <v>7</v>
      </c>
      <c r="E93" s="0" t="n">
        <v>4</v>
      </c>
      <c r="G93" s="0" t="n">
        <f aca="false">COUNTIF(H$2:H$677,"&lt;="&amp;H93)-COUNTIF(H$1:H92,"="&amp;H93)</f>
        <v>97</v>
      </c>
      <c r="H93" s="0" t="n">
        <f aca="true">INT(RAND()*1000000000000000)</f>
        <v>161590180909771</v>
      </c>
      <c r="J93" s="0" t="n">
        <v>7</v>
      </c>
      <c r="K93" s="0" t="n">
        <v>4</v>
      </c>
      <c r="M93" s="0" t="s">
        <v>148</v>
      </c>
      <c r="N93" s="0" t="n">
        <f aca="false">O93+P93</f>
        <v>9</v>
      </c>
      <c r="O93" s="0" t="n">
        <f aca="true">IF(OR($D$29="Rolls",COUNTIF(A$2:A$677,"="&amp;ROW()-1)=0),2+(INT(RAND()*6))+(INT(RAND()*6)),VLOOKUP(ROW()-1,A$2:E$677,4,0))</f>
        <v>7</v>
      </c>
      <c r="P93" s="0" t="n">
        <f aca="true">IF(OR(Random!$D$29="Rolls",COUNTIF(A$2:A$677,"="&amp;ROW()-1)=0),1+(INT(RAND()*6)),VLOOKUP(ROW()-1,A$2:E$677,5,0))</f>
        <v>2</v>
      </c>
      <c r="Q93" s="0" t="str">
        <f aca="false">VLOOKUP(ROW()-1,A:M,13,0)</f>
        <v>Mx</v>
      </c>
      <c r="T93" s="0" t="s">
        <v>148</v>
      </c>
      <c r="U93" s="0" t="n">
        <f aca="false">V93+W93</f>
        <v>12</v>
      </c>
      <c r="V93" s="0" t="n">
        <f aca="true">IF(OR($D$29="Rolls",COUNTIF(G$2:G$677,"="&amp;ROW()-1)=0),2+(INT(RAND()*6))+(INT(RAND()*6)),VLOOKUP(ROW()-1,G$2:K$677,4,0))</f>
        <v>8</v>
      </c>
      <c r="W93" s="0" t="n">
        <f aca="true">IF(OR(Random!$D$29="Rolls",COUNTIF(G$2:G$677,"="&amp;ROW()-1)=0),1+(INT(RAND()*6)),VLOOKUP(ROW()-1,G$2:K$677,5,0))</f>
        <v>4</v>
      </c>
      <c r="X93" s="0" t="str">
        <f aca="false">VLOOKUP(ROW()-1,G:M,7,0)</f>
        <v>Gb</v>
      </c>
    </row>
    <row r="94" customFormat="false" ht="12.75" hidden="false" customHeight="false" outlineLevel="0" collapsed="false">
      <c r="A94" s="0" t="n">
        <f aca="false">COUNTIF(B$2:B$677,"&lt;="&amp;B94)-COUNTIF(B$1:B93,"="&amp;B94)</f>
        <v>648</v>
      </c>
      <c r="B94" s="0" t="n">
        <f aca="true">INT(RAND()*1000000000000000)</f>
        <v>959377485065232</v>
      </c>
      <c r="D94" s="0" t="n">
        <v>7</v>
      </c>
      <c r="E94" s="0" t="n">
        <v>5</v>
      </c>
      <c r="G94" s="0" t="n">
        <f aca="false">COUNTIF(H$2:H$677,"&lt;="&amp;H94)-COUNTIF(H$1:H93,"="&amp;H94)</f>
        <v>115</v>
      </c>
      <c r="H94" s="0" t="n">
        <f aca="true">INT(RAND()*1000000000000000)</f>
        <v>185116546749258</v>
      </c>
      <c r="J94" s="0" t="n">
        <v>7</v>
      </c>
      <c r="K94" s="0" t="n">
        <v>5</v>
      </c>
      <c r="M94" s="0" t="s">
        <v>149</v>
      </c>
      <c r="N94" s="0" t="n">
        <f aca="false">O94+P94</f>
        <v>3</v>
      </c>
      <c r="O94" s="0" t="n">
        <f aca="true">IF(OR($D$29="Rolls",COUNTIF(A$2:A$677,"="&amp;ROW()-1)=0),2+(INT(RAND()*6))+(INT(RAND()*6)),VLOOKUP(ROW()-1,A$2:E$677,4,0))</f>
        <v>2</v>
      </c>
      <c r="P94" s="0" t="n">
        <f aca="true">IF(OR(Random!$D$29="Rolls",COUNTIF(A$2:A$677,"="&amp;ROW()-1)=0),1+(INT(RAND()*6)),VLOOKUP(ROW()-1,A$2:E$677,5,0))</f>
        <v>1</v>
      </c>
      <c r="Q94" s="0" t="str">
        <f aca="false">VLOOKUP(ROW()-1,A:M,13,0)</f>
        <v>Bc</v>
      </c>
      <c r="T94" s="0" t="s">
        <v>149</v>
      </c>
      <c r="U94" s="0" t="n">
        <f aca="false">V94+W94</f>
        <v>11</v>
      </c>
      <c r="V94" s="0" t="n">
        <f aca="true">IF(OR($D$29="Rolls",COUNTIF(G$2:G$677,"="&amp;ROW()-1)=0),2+(INT(RAND()*6))+(INT(RAND()*6)),VLOOKUP(ROW()-1,G$2:K$677,4,0))</f>
        <v>5</v>
      </c>
      <c r="W94" s="0" t="n">
        <f aca="true">IF(OR(Random!$D$29="Rolls",COUNTIF(G$2:G$677,"="&amp;ROW()-1)=0),1+(INT(RAND()*6)),VLOOKUP(ROW()-1,G$2:K$677,5,0))</f>
        <v>6</v>
      </c>
      <c r="X94" s="0" t="str">
        <f aca="false">VLOOKUP(ROW()-1,G:M,7,0)</f>
        <v>Nt</v>
      </c>
    </row>
    <row r="95" customFormat="false" ht="12.75" hidden="false" customHeight="false" outlineLevel="0" collapsed="false">
      <c r="A95" s="0" t="n">
        <f aca="false">COUNTIF(B$2:B$677,"&lt;="&amp;B95)-COUNTIF(B$1:B94,"="&amp;B95)</f>
        <v>353</v>
      </c>
      <c r="B95" s="0" t="n">
        <f aca="true">INT(RAND()*1000000000000000)</f>
        <v>509639967262880</v>
      </c>
      <c r="D95" s="0" t="n">
        <v>7</v>
      </c>
      <c r="E95" s="0" t="n">
        <v>6</v>
      </c>
      <c r="G95" s="0" t="n">
        <f aca="false">COUNTIF(H$2:H$677,"&lt;="&amp;H95)-COUNTIF(H$1:H94,"="&amp;H95)</f>
        <v>166</v>
      </c>
      <c r="H95" s="0" t="n">
        <f aca="true">INT(RAND()*1000000000000000)</f>
        <v>264657719011715</v>
      </c>
      <c r="J95" s="0" t="n">
        <v>7</v>
      </c>
      <c r="K95" s="0" t="n">
        <v>6</v>
      </c>
      <c r="M95" s="0" t="s">
        <v>150</v>
      </c>
      <c r="N95" s="0" t="n">
        <f aca="false">O95+P95</f>
        <v>11</v>
      </c>
      <c r="O95" s="0" t="n">
        <f aca="true">IF(OR($D$29="Rolls",COUNTIF(A$2:A$677,"="&amp;ROW()-1)=0),2+(INT(RAND()*6))+(INT(RAND()*6)),VLOOKUP(ROW()-1,A$2:E$677,4,0))</f>
        <v>9</v>
      </c>
      <c r="P95" s="0" t="n">
        <f aca="true">IF(OR(Random!$D$29="Rolls",COUNTIF(A$2:A$677,"="&amp;ROW()-1)=0),1+(INT(RAND()*6)),VLOOKUP(ROW()-1,A$2:E$677,5,0))</f>
        <v>2</v>
      </c>
      <c r="Q95" s="0" t="str">
        <f aca="false">VLOOKUP(ROW()-1,A:M,13,0)</f>
        <v>Qv</v>
      </c>
      <c r="T95" s="0" t="s">
        <v>150</v>
      </c>
      <c r="U95" s="0" t="n">
        <f aca="false">V95+W95</f>
        <v>12</v>
      </c>
      <c r="V95" s="0" t="n">
        <f aca="true">IF(OR($D$29="Rolls",COUNTIF(G$2:G$677,"="&amp;ROW()-1)=0),2+(INT(RAND()*6))+(INT(RAND()*6)),VLOOKUP(ROW()-1,G$2:K$677,4,0))</f>
        <v>8</v>
      </c>
      <c r="W95" s="0" t="n">
        <f aca="true">IF(OR(Random!$D$29="Rolls",COUNTIF(G$2:G$677,"="&amp;ROW()-1)=0),1+(INT(RAND()*6)),VLOOKUP(ROW()-1,G$2:K$677,5,0))</f>
        <v>4</v>
      </c>
      <c r="X95" s="0" t="str">
        <f aca="false">VLOOKUP(ROW()-1,G:M,7,0)</f>
        <v>Pn</v>
      </c>
    </row>
    <row r="96" customFormat="false" ht="12.75" hidden="false" customHeight="false" outlineLevel="0" collapsed="false">
      <c r="A96" s="0" t="n">
        <f aca="false">COUNTIF(B$2:B$677,"&lt;="&amp;B96)-COUNTIF(B$1:B95,"="&amp;B96)</f>
        <v>311</v>
      </c>
      <c r="B96" s="0" t="n">
        <f aca="true">INT(RAND()*1000000000000000)</f>
        <v>446662631429087</v>
      </c>
      <c r="D96" s="0" t="n">
        <v>8</v>
      </c>
      <c r="E96" s="0" t="n">
        <v>1</v>
      </c>
      <c r="G96" s="0" t="n">
        <f aca="false">COUNTIF(H$2:H$677,"&lt;="&amp;H96)-COUNTIF(H$1:H95,"="&amp;H96)</f>
        <v>256</v>
      </c>
      <c r="H96" s="0" t="n">
        <f aca="true">INT(RAND()*1000000000000000)</f>
        <v>395491911432394</v>
      </c>
      <c r="J96" s="0" t="n">
        <v>8</v>
      </c>
      <c r="K96" s="0" t="n">
        <v>1</v>
      </c>
      <c r="M96" s="0" t="s">
        <v>151</v>
      </c>
      <c r="N96" s="0" t="n">
        <f aca="false">O96+P96</f>
        <v>10</v>
      </c>
      <c r="O96" s="0" t="n">
        <f aca="true">IF(OR($D$29="Rolls",COUNTIF(A$2:A$677,"="&amp;ROW()-1)=0),2+(INT(RAND()*6))+(INT(RAND()*6)),VLOOKUP(ROW()-1,A$2:E$677,4,0))</f>
        <v>7</v>
      </c>
      <c r="P96" s="0" t="n">
        <f aca="true">IF(OR(Random!$D$29="Rolls",COUNTIF(A$2:A$677,"="&amp;ROW()-1)=0),1+(INT(RAND()*6)),VLOOKUP(ROW()-1,A$2:E$677,5,0))</f>
        <v>3</v>
      </c>
      <c r="Q96" s="0" t="str">
        <f aca="false">VLOOKUP(ROW()-1,A:M,13,0)</f>
        <v>Kq</v>
      </c>
      <c r="T96" s="0" t="s">
        <v>151</v>
      </c>
      <c r="U96" s="0" t="n">
        <f aca="false">V96+W96</f>
        <v>9</v>
      </c>
      <c r="V96" s="0" t="n">
        <f aca="true">IF(OR($D$29="Rolls",COUNTIF(G$2:G$677,"="&amp;ROW()-1)=0),2+(INT(RAND()*6))+(INT(RAND()*6)),VLOOKUP(ROW()-1,G$2:K$677,4,0))</f>
        <v>7</v>
      </c>
      <c r="W96" s="0" t="n">
        <f aca="true">IF(OR(Random!$D$29="Rolls",COUNTIF(G$2:G$677,"="&amp;ROW()-1)=0),1+(INT(RAND()*6)),VLOOKUP(ROW()-1,G$2:K$677,5,0))</f>
        <v>2</v>
      </c>
      <c r="X96" s="0" t="str">
        <f aca="false">VLOOKUP(ROW()-1,G:M,7,0)</f>
        <v>Lt</v>
      </c>
    </row>
    <row r="97" customFormat="false" ht="12.75" hidden="false" customHeight="false" outlineLevel="0" collapsed="false">
      <c r="A97" s="0" t="n">
        <f aca="false">COUNTIF(B$2:B$677,"&lt;="&amp;B97)-COUNTIF(B$1:B96,"="&amp;B97)</f>
        <v>230</v>
      </c>
      <c r="B97" s="0" t="n">
        <f aca="true">INT(RAND()*1000000000000000)</f>
        <v>349776549361080</v>
      </c>
      <c r="D97" s="0" t="n">
        <v>8</v>
      </c>
      <c r="E97" s="0" t="n">
        <v>2</v>
      </c>
      <c r="G97" s="0" t="n">
        <f aca="false">COUNTIF(H$2:H$677,"&lt;="&amp;H97)-COUNTIF(H$1:H96,"="&amp;H97)</f>
        <v>142</v>
      </c>
      <c r="H97" s="0" t="n">
        <f aca="true">INT(RAND()*1000000000000000)</f>
        <v>225053731973013</v>
      </c>
      <c r="J97" s="0" t="n">
        <v>8</v>
      </c>
      <c r="K97" s="0" t="n">
        <v>2</v>
      </c>
      <c r="M97" s="0" t="s">
        <v>152</v>
      </c>
      <c r="N97" s="0" t="n">
        <f aca="false">O97+P97</f>
        <v>13</v>
      </c>
      <c r="O97" s="0" t="n">
        <f aca="true">IF(OR($D$29="Rolls",COUNTIF(A$2:A$677,"="&amp;ROW()-1)=0),2+(INT(RAND()*6))+(INT(RAND()*6)),VLOOKUP(ROW()-1,A$2:E$677,4,0))</f>
        <v>10</v>
      </c>
      <c r="P97" s="0" t="n">
        <f aca="true">IF(OR(Random!$D$29="Rolls",COUNTIF(A$2:A$677,"="&amp;ROW()-1)=0),1+(INT(RAND()*6)),VLOOKUP(ROW()-1,A$2:E$677,5,0))</f>
        <v>3</v>
      </c>
      <c r="Q97" s="0" t="str">
        <f aca="false">VLOOKUP(ROW()-1,A:M,13,0)</f>
        <v>Yg</v>
      </c>
      <c r="T97" s="0" t="s">
        <v>152</v>
      </c>
      <c r="U97" s="0" t="n">
        <f aca="false">V97+W97</f>
        <v>11</v>
      </c>
      <c r="V97" s="0" t="n">
        <f aca="true">IF(OR($D$29="Rolls",COUNTIF(G$2:G$677,"="&amp;ROW()-1)=0),2+(INT(RAND()*6))+(INT(RAND()*6)),VLOOKUP(ROW()-1,G$2:K$677,4,0))</f>
        <v>9</v>
      </c>
      <c r="W97" s="0" t="n">
        <f aca="true">IF(OR(Random!$D$29="Rolls",COUNTIF(G$2:G$677,"="&amp;ROW()-1)=0),1+(INT(RAND()*6)),VLOOKUP(ROW()-1,G$2:K$677,5,0))</f>
        <v>2</v>
      </c>
      <c r="X97" s="0" t="str">
        <f aca="false">VLOOKUP(ROW()-1,G:M,7,0)</f>
        <v>Nj</v>
      </c>
    </row>
    <row r="98" customFormat="false" ht="12.75" hidden="false" customHeight="false" outlineLevel="0" collapsed="false">
      <c r="A98" s="0" t="n">
        <f aca="false">COUNTIF(B$2:B$677,"&lt;="&amp;B98)-COUNTIF(B$1:B97,"="&amp;B98)</f>
        <v>224</v>
      </c>
      <c r="B98" s="0" t="n">
        <f aca="true">INT(RAND()*1000000000000000)</f>
        <v>341272831512569</v>
      </c>
      <c r="D98" s="0" t="n">
        <v>8</v>
      </c>
      <c r="E98" s="0" t="n">
        <v>3</v>
      </c>
      <c r="G98" s="0" t="n">
        <f aca="false">COUNTIF(H$2:H$677,"&lt;="&amp;H98)-COUNTIF(H$1:H97,"="&amp;H98)</f>
        <v>310</v>
      </c>
      <c r="H98" s="0" t="n">
        <f aca="true">INT(RAND()*1000000000000000)</f>
        <v>474990842613671</v>
      </c>
      <c r="J98" s="0" t="n">
        <v>8</v>
      </c>
      <c r="K98" s="0" t="n">
        <v>3</v>
      </c>
      <c r="M98" s="0" t="s">
        <v>153</v>
      </c>
      <c r="N98" s="0" t="n">
        <f aca="false">O98+P98</f>
        <v>8</v>
      </c>
      <c r="O98" s="0" t="n">
        <f aca="true">IF(OR($D$29="Rolls",COUNTIF(A$2:A$677,"="&amp;ROW()-1)=0),2+(INT(RAND()*6))+(INT(RAND()*6)),VLOOKUP(ROW()-1,A$2:E$677,4,0))</f>
        <v>7</v>
      </c>
      <c r="P98" s="0" t="n">
        <f aca="true">IF(OR(Random!$D$29="Rolls",COUNTIF(A$2:A$677,"="&amp;ROW()-1)=0),1+(INT(RAND()*6)),VLOOKUP(ROW()-1,A$2:E$677,5,0))</f>
        <v>1</v>
      </c>
      <c r="Q98" s="0" t="str">
        <f aca="false">VLOOKUP(ROW()-1,A:M,13,0)</f>
        <v>Dk</v>
      </c>
      <c r="T98" s="0" t="s">
        <v>153</v>
      </c>
      <c r="U98" s="0" t="n">
        <f aca="false">V98+W98</f>
        <v>11</v>
      </c>
      <c r="V98" s="0" t="n">
        <f aca="true">IF(OR($D$29="Rolls",COUNTIF(G$2:G$677,"="&amp;ROW()-1)=0),2+(INT(RAND()*6))+(INT(RAND()*6)),VLOOKUP(ROW()-1,G$2:K$677,4,0))</f>
        <v>7</v>
      </c>
      <c r="W98" s="0" t="n">
        <f aca="true">IF(OR(Random!$D$29="Rolls",COUNTIF(G$2:G$677,"="&amp;ROW()-1)=0),1+(INT(RAND()*6)),VLOOKUP(ROW()-1,G$2:K$677,5,0))</f>
        <v>4</v>
      </c>
      <c r="X98" s="0" t="str">
        <f aca="false">VLOOKUP(ROW()-1,G:M,7,0)</f>
        <v>Dn</v>
      </c>
    </row>
    <row r="99" customFormat="false" ht="12.75" hidden="false" customHeight="false" outlineLevel="0" collapsed="false">
      <c r="A99" s="0" t="n">
        <f aca="false">COUNTIF(B$2:B$677,"&lt;="&amp;B99)-COUNTIF(B$1:B98,"="&amp;B99)</f>
        <v>516</v>
      </c>
      <c r="B99" s="0" t="n">
        <f aca="true">INT(RAND()*1000000000000000)</f>
        <v>762809717348324</v>
      </c>
      <c r="D99" s="0" t="n">
        <v>8</v>
      </c>
      <c r="E99" s="0" t="n">
        <v>4</v>
      </c>
      <c r="G99" s="0" t="n">
        <f aca="false">COUNTIF(H$2:H$677,"&lt;="&amp;H99)-COUNTIF(H$1:H98,"="&amp;H99)</f>
        <v>362</v>
      </c>
      <c r="H99" s="0" t="n">
        <f aca="true">INT(RAND()*1000000000000000)</f>
        <v>532343672317694</v>
      </c>
      <c r="J99" s="0" t="n">
        <v>8</v>
      </c>
      <c r="K99" s="0" t="n">
        <v>4</v>
      </c>
      <c r="M99" s="0" t="s">
        <v>154</v>
      </c>
      <c r="N99" s="0" t="n">
        <f aca="false">O99+P99</f>
        <v>14</v>
      </c>
      <c r="O99" s="0" t="n">
        <f aca="true">IF(OR($D$29="Rolls",COUNTIF(A$2:A$677,"="&amp;ROW()-1)=0),2+(INT(RAND()*6))+(INT(RAND()*6)),VLOOKUP(ROW()-1,A$2:E$677,4,0))</f>
        <v>11</v>
      </c>
      <c r="P99" s="0" t="n">
        <f aca="true">IF(OR(Random!$D$29="Rolls",COUNTIF(A$2:A$677,"="&amp;ROW()-1)=0),1+(INT(RAND()*6)),VLOOKUP(ROW()-1,A$2:E$677,5,0))</f>
        <v>3</v>
      </c>
      <c r="Q99" s="0" t="str">
        <f aca="false">VLOOKUP(ROW()-1,A:M,13,0)</f>
        <v>Zq</v>
      </c>
      <c r="T99" s="0" t="s">
        <v>154</v>
      </c>
      <c r="U99" s="0" t="n">
        <f aca="false">V99+W99</f>
        <v>9</v>
      </c>
      <c r="V99" s="0" t="n">
        <f aca="true">IF(OR($D$29="Rolls",COUNTIF(G$2:G$677,"="&amp;ROW()-1)=0),2+(INT(RAND()*6))+(INT(RAND()*6)),VLOOKUP(ROW()-1,G$2:K$677,4,0))</f>
        <v>4</v>
      </c>
      <c r="W99" s="0" t="n">
        <f aca="true">IF(OR(Random!$D$29="Rolls",COUNTIF(G$2:G$677,"="&amp;ROW()-1)=0),1+(INT(RAND()*6)),VLOOKUP(ROW()-1,G$2:K$677,5,0))</f>
        <v>5</v>
      </c>
      <c r="X99" s="0" t="str">
        <f aca="false">VLOOKUP(ROW()-1,G:M,7,0)</f>
        <v>Tm</v>
      </c>
    </row>
    <row r="100" customFormat="false" ht="12.75" hidden="false" customHeight="false" outlineLevel="0" collapsed="false">
      <c r="A100" s="0" t="n">
        <f aca="false">COUNTIF(B$2:B$677,"&lt;="&amp;B100)-COUNTIF(B$1:B99,"="&amp;B100)</f>
        <v>219</v>
      </c>
      <c r="B100" s="0" t="n">
        <f aca="true">INT(RAND()*1000000000000000)</f>
        <v>335893483065270</v>
      </c>
      <c r="D100" s="0" t="n">
        <v>8</v>
      </c>
      <c r="E100" s="0" t="n">
        <v>5</v>
      </c>
      <c r="G100" s="0" t="n">
        <f aca="false">COUNTIF(H$2:H$677,"&lt;="&amp;H100)-COUNTIF(H$1:H99,"="&amp;H100)</f>
        <v>86</v>
      </c>
      <c r="H100" s="0" t="n">
        <f aca="true">INT(RAND()*1000000000000000)</f>
        <v>127936802635993</v>
      </c>
      <c r="J100" s="0" t="n">
        <v>8</v>
      </c>
      <c r="K100" s="0" t="n">
        <v>5</v>
      </c>
      <c r="M100" s="0" t="s">
        <v>155</v>
      </c>
      <c r="N100" s="0" t="n">
        <f aca="false">O100+P100</f>
        <v>7</v>
      </c>
      <c r="O100" s="0" t="n">
        <f aca="true">IF(OR($D$29="Rolls",COUNTIF(A$2:A$677,"="&amp;ROW()-1)=0),2+(INT(RAND()*6))+(INT(RAND()*6)),VLOOKUP(ROW()-1,A$2:E$677,4,0))</f>
        <v>6</v>
      </c>
      <c r="P100" s="0" t="n">
        <f aca="true">IF(OR(Random!$D$29="Rolls",COUNTIF(A$2:A$677,"="&amp;ROW()-1)=0),1+(INT(RAND()*6)),VLOOKUP(ROW()-1,A$2:E$677,5,0))</f>
        <v>1</v>
      </c>
      <c r="Q100" s="0" t="str">
        <f aca="false">VLOOKUP(ROW()-1,A:M,13,0)</f>
        <v>Lm</v>
      </c>
      <c r="T100" s="0" t="s">
        <v>155</v>
      </c>
      <c r="U100" s="0" t="n">
        <f aca="false">V100+W100</f>
        <v>8</v>
      </c>
      <c r="V100" s="0" t="n">
        <f aca="true">IF(OR($D$29="Rolls",COUNTIF(G$2:G$677,"="&amp;ROW()-1)=0),2+(INT(RAND()*6))+(INT(RAND()*6)),VLOOKUP(ROW()-1,G$2:K$677,4,0))</f>
        <v>7</v>
      </c>
      <c r="W100" s="0" t="n">
        <f aca="true">IF(OR(Random!$D$29="Rolls",COUNTIF(G$2:G$677,"="&amp;ROW()-1)=0),1+(INT(RAND()*6)),VLOOKUP(ROW()-1,G$2:K$677,5,0))</f>
        <v>1</v>
      </c>
      <c r="X100" s="0" t="str">
        <f aca="false">VLOOKUP(ROW()-1,G:M,7,0)</f>
        <v>Ls</v>
      </c>
    </row>
    <row r="101" customFormat="false" ht="12.75" hidden="false" customHeight="false" outlineLevel="0" collapsed="false">
      <c r="A101" s="0" t="n">
        <f aca="false">COUNTIF(B$2:B$677,"&lt;="&amp;B101)-COUNTIF(B$1:B100,"="&amp;B101)</f>
        <v>579</v>
      </c>
      <c r="B101" s="0" t="n">
        <f aca="true">INT(RAND()*1000000000000000)</f>
        <v>853717031293621</v>
      </c>
      <c r="D101" s="0" t="n">
        <v>8</v>
      </c>
      <c r="E101" s="0" t="n">
        <v>6</v>
      </c>
      <c r="G101" s="0" t="n">
        <f aca="false">COUNTIF(H$2:H$677,"&lt;="&amp;H101)-COUNTIF(H$1:H100,"="&amp;H101)</f>
        <v>87</v>
      </c>
      <c r="H101" s="0" t="n">
        <f aca="true">INT(RAND()*1000000000000000)</f>
        <v>128861770720845</v>
      </c>
      <c r="J101" s="0" t="n">
        <v>8</v>
      </c>
      <c r="K101" s="0" t="n">
        <v>6</v>
      </c>
      <c r="M101" s="0" t="s">
        <v>156</v>
      </c>
      <c r="N101" s="0" t="n">
        <f aca="false">O101+P101</f>
        <v>16</v>
      </c>
      <c r="O101" s="0" t="n">
        <f aca="true">IF(OR($D$29="Rolls",COUNTIF(A$2:A$677,"="&amp;ROW()-1)=0),2+(INT(RAND()*6))+(INT(RAND()*6)),VLOOKUP(ROW()-1,A$2:E$677,4,0))</f>
        <v>11</v>
      </c>
      <c r="P101" s="0" t="n">
        <f aca="true">IF(OR(Random!$D$29="Rolls",COUNTIF(A$2:A$677,"="&amp;ROW()-1)=0),1+(INT(RAND()*6)),VLOOKUP(ROW()-1,A$2:E$677,5,0))</f>
        <v>5</v>
      </c>
      <c r="Q101" s="0" t="str">
        <f aca="false">VLOOKUP(ROW()-1,A:M,13,0)</f>
        <v>Yo</v>
      </c>
      <c r="T101" s="0" t="s">
        <v>156</v>
      </c>
      <c r="U101" s="0" t="n">
        <f aca="false">V101+W101</f>
        <v>12</v>
      </c>
      <c r="V101" s="0" t="n">
        <f aca="true">IF(OR($D$29="Rolls",COUNTIF(G$2:G$677,"="&amp;ROW()-1)=0),2+(INT(RAND()*6))+(INT(RAND()*6)),VLOOKUP(ROW()-1,G$2:K$677,4,0))</f>
        <v>9</v>
      </c>
      <c r="W101" s="0" t="n">
        <f aca="true">IF(OR(Random!$D$29="Rolls",COUNTIF(G$2:G$677,"="&amp;ROW()-1)=0),1+(INT(RAND()*6)),VLOOKUP(ROW()-1,G$2:K$677,5,0))</f>
        <v>3</v>
      </c>
      <c r="X101" s="0" t="str">
        <f aca="false">VLOOKUP(ROW()-1,G:M,7,0)</f>
        <v>Ww</v>
      </c>
    </row>
    <row r="102" customFormat="false" ht="12.75" hidden="false" customHeight="false" outlineLevel="0" collapsed="false">
      <c r="A102" s="0" t="n">
        <f aca="false">COUNTIF(B$2:B$677,"&lt;="&amp;B102)-COUNTIF(B$1:B101,"="&amp;B102)</f>
        <v>669</v>
      </c>
      <c r="B102" s="0" t="n">
        <f aca="true">INT(RAND()*1000000000000000)</f>
        <v>990858652372831</v>
      </c>
      <c r="D102" s="0" t="n">
        <v>4</v>
      </c>
      <c r="E102" s="0" t="n">
        <v>1</v>
      </c>
      <c r="G102" s="0" t="n">
        <f aca="false">COUNTIF(H$2:H$677,"&lt;="&amp;H102)-COUNTIF(H$1:H101,"="&amp;H102)</f>
        <v>667</v>
      </c>
      <c r="H102" s="0" t="n">
        <f aca="true">INT(RAND()*1000000000000000)</f>
        <v>985402992980861</v>
      </c>
      <c r="J102" s="0" t="n">
        <v>4</v>
      </c>
      <c r="K102" s="0" t="n">
        <v>1</v>
      </c>
      <c r="M102" s="0" t="s">
        <v>157</v>
      </c>
      <c r="N102" s="0" t="n">
        <f aca="false">O102+P102</f>
        <v>5</v>
      </c>
      <c r="O102" s="0" t="n">
        <f aca="true">IF(OR($D$29="Rolls",COUNTIF(A$2:A$677,"="&amp;ROW()-1)=0),2+(INT(RAND()*6))+(INT(RAND()*6)),VLOOKUP(ROW()-1,A$2:E$677,4,0))</f>
        <v>4</v>
      </c>
      <c r="P102" s="0" t="n">
        <f aca="true">IF(OR(Random!$D$29="Rolls",COUNTIF(A$2:A$677,"="&amp;ROW()-1)=0),1+(INT(RAND()*6)),VLOOKUP(ROW()-1,A$2:E$677,5,0))</f>
        <v>1</v>
      </c>
      <c r="Q102" s="0" t="str">
        <f aca="false">VLOOKUP(ROW()-1,A:M,13,0)</f>
        <v>Cs</v>
      </c>
      <c r="T102" s="0" t="s">
        <v>157</v>
      </c>
      <c r="U102" s="0" t="n">
        <f aca="false">V102+W102</f>
        <v>10</v>
      </c>
      <c r="V102" s="0" t="n">
        <f aca="true">IF(OR($D$29="Rolls",COUNTIF(G$2:G$677,"="&amp;ROW()-1)=0),2+(INT(RAND()*6))+(INT(RAND()*6)),VLOOKUP(ROW()-1,G$2:K$677,4,0))</f>
        <v>7</v>
      </c>
      <c r="W102" s="0" t="n">
        <f aca="true">IF(OR(Random!$D$29="Rolls",COUNTIF(G$2:G$677,"="&amp;ROW()-1)=0),1+(INT(RAND()*6)),VLOOKUP(ROW()-1,G$2:K$677,5,0))</f>
        <v>3</v>
      </c>
      <c r="X102" s="0" t="str">
        <f aca="false">VLOOKUP(ROW()-1,G:M,7,0)</f>
        <v>Xo</v>
      </c>
    </row>
    <row r="103" customFormat="false" ht="12.75" hidden="false" customHeight="false" outlineLevel="0" collapsed="false">
      <c r="A103" s="0" t="n">
        <f aca="false">COUNTIF(B$2:B$677,"&lt;="&amp;B103)-COUNTIF(B$1:B102,"="&amp;B103)</f>
        <v>384</v>
      </c>
      <c r="B103" s="0" t="n">
        <f aca="true">INT(RAND()*1000000000000000)</f>
        <v>544813167249855</v>
      </c>
      <c r="D103" s="0" t="n">
        <v>4</v>
      </c>
      <c r="E103" s="0" t="n">
        <v>2</v>
      </c>
      <c r="G103" s="0" t="n">
        <f aca="false">COUNTIF(H$2:H$677,"&lt;="&amp;H103)-COUNTIF(H$1:H102,"="&amp;H103)</f>
        <v>618</v>
      </c>
      <c r="H103" s="0" t="n">
        <f aca="true">INT(RAND()*1000000000000000)</f>
        <v>910183614759189</v>
      </c>
      <c r="J103" s="0" t="n">
        <v>4</v>
      </c>
      <c r="K103" s="0" t="n">
        <v>2</v>
      </c>
      <c r="M103" s="0" t="s">
        <v>158</v>
      </c>
      <c r="N103" s="0" t="n">
        <f aca="false">O103+P103</f>
        <v>10</v>
      </c>
      <c r="O103" s="0" t="n">
        <f aca="true">IF(OR($D$29="Rolls",COUNTIF(A$2:A$677,"="&amp;ROW()-1)=0),2+(INT(RAND()*6))+(INT(RAND()*6)),VLOOKUP(ROW()-1,A$2:E$677,4,0))</f>
        <v>5</v>
      </c>
      <c r="P103" s="0" t="n">
        <f aca="true">IF(OR(Random!$D$29="Rolls",COUNTIF(A$2:A$677,"="&amp;ROW()-1)=0),1+(INT(RAND()*6)),VLOOKUP(ROW()-1,A$2:E$677,5,0))</f>
        <v>5</v>
      </c>
      <c r="Q103" s="0" t="str">
        <f aca="false">VLOOKUP(ROW()-1,A:M,13,0)</f>
        <v>Ts</v>
      </c>
      <c r="T103" s="0" t="s">
        <v>158</v>
      </c>
      <c r="U103" s="0" t="n">
        <f aca="false">V103+W103</f>
        <v>14</v>
      </c>
      <c r="V103" s="0" t="n">
        <f aca="true">IF(OR($D$29="Rolls",COUNTIF(G$2:G$677,"="&amp;ROW()-1)=0),2+(INT(RAND()*6))+(INT(RAND()*6)),VLOOKUP(ROW()-1,G$2:K$677,4,0))</f>
        <v>10</v>
      </c>
      <c r="W103" s="0" t="n">
        <f aca="true">IF(OR(Random!$D$29="Rolls",COUNTIF(G$2:G$677,"="&amp;ROW()-1)=0),1+(INT(RAND()*6)),VLOOKUP(ROW()-1,G$2:K$677,5,0))</f>
        <v>4</v>
      </c>
      <c r="X103" s="0" t="str">
        <f aca="false">VLOOKUP(ROW()-1,G:M,7,0)</f>
        <v>Yh</v>
      </c>
    </row>
    <row r="104" customFormat="false" ht="12.75" hidden="false" customHeight="false" outlineLevel="0" collapsed="false">
      <c r="A104" s="0" t="n">
        <f aca="false">COUNTIF(B$2:B$677,"&lt;="&amp;B104)-COUNTIF(B$1:B103,"="&amp;B104)</f>
        <v>534</v>
      </c>
      <c r="B104" s="0" t="n">
        <f aca="true">INT(RAND()*1000000000000000)</f>
        <v>793367622026810</v>
      </c>
      <c r="D104" s="0" t="n">
        <v>4</v>
      </c>
      <c r="E104" s="0" t="n">
        <v>3</v>
      </c>
      <c r="G104" s="0" t="n">
        <f aca="false">COUNTIF(H$2:H$677,"&lt;="&amp;H104)-COUNTIF(H$1:H103,"="&amp;H104)</f>
        <v>607</v>
      </c>
      <c r="H104" s="0" t="n">
        <f aca="true">INT(RAND()*1000000000000000)</f>
        <v>902862363110101</v>
      </c>
      <c r="J104" s="0" t="n">
        <v>4</v>
      </c>
      <c r="K104" s="0" t="n">
        <v>3</v>
      </c>
      <c r="M104" s="0" t="s">
        <v>159</v>
      </c>
      <c r="N104" s="0" t="n">
        <f aca="false">O104+P104</f>
        <v>13</v>
      </c>
      <c r="O104" s="0" t="n">
        <f aca="true">IF(OR($D$29="Rolls",COUNTIF(A$2:A$677,"="&amp;ROW()-1)=0),2+(INT(RAND()*6))+(INT(RAND()*6)),VLOOKUP(ROW()-1,A$2:E$677,4,0))</f>
        <v>7</v>
      </c>
      <c r="P104" s="0" t="n">
        <f aca="true">IF(OR(Random!$D$29="Rolls",COUNTIF(A$2:A$677,"="&amp;ROW()-1)=0),1+(INT(RAND()*6)),VLOOKUP(ROW()-1,A$2:E$677,5,0))</f>
        <v>6</v>
      </c>
      <c r="Q104" s="0" t="str">
        <f aca="false">VLOOKUP(ROW()-1,A:M,13,0)</f>
        <v>Kt</v>
      </c>
      <c r="T104" s="0" t="s">
        <v>159</v>
      </c>
      <c r="U104" s="0" t="n">
        <f aca="false">V104+W104</f>
        <v>12</v>
      </c>
      <c r="V104" s="0" t="n">
        <f aca="true">IF(OR($D$29="Rolls",COUNTIF(G$2:G$677,"="&amp;ROW()-1)=0),2+(INT(RAND()*6))+(INT(RAND()*6)),VLOOKUP(ROW()-1,G$2:K$677,4,0))</f>
        <v>10</v>
      </c>
      <c r="W104" s="0" t="n">
        <f aca="true">IF(OR(Random!$D$29="Rolls",COUNTIF(G$2:G$677,"="&amp;ROW()-1)=0),1+(INT(RAND()*6)),VLOOKUP(ROW()-1,G$2:K$677,5,0))</f>
        <v>2</v>
      </c>
      <c r="X104" s="0" t="str">
        <f aca="false">VLOOKUP(ROW()-1,G:M,7,0)</f>
        <v>Px</v>
      </c>
    </row>
    <row r="105" customFormat="false" ht="12.75" hidden="false" customHeight="false" outlineLevel="0" collapsed="false">
      <c r="A105" s="0" t="n">
        <f aca="false">COUNTIF(B$2:B$677,"&lt;="&amp;B105)-COUNTIF(B$1:B104,"="&amp;B105)</f>
        <v>281</v>
      </c>
      <c r="B105" s="0" t="n">
        <f aca="true">INT(RAND()*1000000000000000)</f>
        <v>415281177629306</v>
      </c>
      <c r="D105" s="0" t="n">
        <v>4</v>
      </c>
      <c r="E105" s="0" t="n">
        <v>4</v>
      </c>
      <c r="G105" s="0" t="n">
        <f aca="false">COUNTIF(H$2:H$677,"&lt;="&amp;H105)-COUNTIF(H$1:H104,"="&amp;H105)</f>
        <v>504</v>
      </c>
      <c r="H105" s="0" t="n">
        <f aca="true">INT(RAND()*1000000000000000)</f>
        <v>737319501074262</v>
      </c>
      <c r="J105" s="0" t="n">
        <v>4</v>
      </c>
      <c r="K105" s="0" t="n">
        <v>4</v>
      </c>
      <c r="M105" s="0" t="s">
        <v>160</v>
      </c>
      <c r="N105" s="0" t="n">
        <f aca="false">O105+P105</f>
        <v>8</v>
      </c>
      <c r="O105" s="0" t="n">
        <f aca="true">IF(OR($D$29="Rolls",COUNTIF(A$2:A$677,"="&amp;ROW()-1)=0),2+(INT(RAND()*6))+(INT(RAND()*6)),VLOOKUP(ROW()-1,A$2:E$677,4,0))</f>
        <v>3</v>
      </c>
      <c r="P105" s="0" t="n">
        <f aca="true">IF(OR(Random!$D$29="Rolls",COUNTIF(A$2:A$677,"="&amp;ROW()-1)=0),1+(INT(RAND()*6)),VLOOKUP(ROW()-1,A$2:E$677,5,0))</f>
        <v>5</v>
      </c>
      <c r="Q105" s="0" t="str">
        <f aca="false">VLOOKUP(ROW()-1,A:M,13,0)</f>
        <v>Sc</v>
      </c>
      <c r="T105" s="0" t="s">
        <v>160</v>
      </c>
      <c r="U105" s="0" t="n">
        <f aca="false">V105+W105</f>
        <v>12</v>
      </c>
      <c r="V105" s="0" t="n">
        <f aca="true">IF(OR($D$29="Rolls",COUNTIF(G$2:G$677,"="&amp;ROW()-1)=0),2+(INT(RAND()*6))+(INT(RAND()*6)),VLOOKUP(ROW()-1,G$2:K$677,4,0))</f>
        <v>9</v>
      </c>
      <c r="W105" s="0" t="n">
        <f aca="true">IF(OR(Random!$D$29="Rolls",COUNTIF(G$2:G$677,"="&amp;ROW()-1)=0),1+(INT(RAND()*6)),VLOOKUP(ROW()-1,G$2:K$677,5,0))</f>
        <v>3</v>
      </c>
      <c r="X105" s="0" t="str">
        <f aca="false">VLOOKUP(ROW()-1,G:M,7,0)</f>
        <v>Nk</v>
      </c>
    </row>
    <row r="106" customFormat="false" ht="12.75" hidden="false" customHeight="false" outlineLevel="0" collapsed="false">
      <c r="A106" s="0" t="n">
        <f aca="false">COUNTIF(B$2:B$677,"&lt;="&amp;B106)-COUNTIF(B$1:B105,"="&amp;B106)</f>
        <v>672</v>
      </c>
      <c r="B106" s="0" t="n">
        <f aca="true">INT(RAND()*1000000000000000)</f>
        <v>995783108931860</v>
      </c>
      <c r="D106" s="0" t="n">
        <v>4</v>
      </c>
      <c r="E106" s="0" t="n">
        <v>5</v>
      </c>
      <c r="G106" s="0" t="n">
        <f aca="false">COUNTIF(H$2:H$677,"&lt;="&amp;H106)-COUNTIF(H$1:H105,"="&amp;H106)</f>
        <v>77</v>
      </c>
      <c r="H106" s="0" t="n">
        <f aca="true">INT(RAND()*1000000000000000)</f>
        <v>119720431527314</v>
      </c>
      <c r="J106" s="0" t="n">
        <v>4</v>
      </c>
      <c r="K106" s="0" t="n">
        <v>5</v>
      </c>
      <c r="M106" s="0" t="s">
        <v>161</v>
      </c>
      <c r="N106" s="0" t="n">
        <f aca="false">O106+P106</f>
        <v>16</v>
      </c>
      <c r="O106" s="0" t="n">
        <f aca="true">IF(OR($D$29="Rolls",COUNTIF(A$2:A$677,"="&amp;ROW()-1)=0),2+(INT(RAND()*6))+(INT(RAND()*6)),VLOOKUP(ROW()-1,A$2:E$677,4,0))</f>
        <v>10</v>
      </c>
      <c r="P106" s="0" t="n">
        <f aca="true">IF(OR(Random!$D$29="Rolls",COUNTIF(A$2:A$677,"="&amp;ROW()-1)=0),1+(INT(RAND()*6)),VLOOKUP(ROW()-1,A$2:E$677,5,0))</f>
        <v>6</v>
      </c>
      <c r="Q106" s="0" t="str">
        <f aca="false">VLOOKUP(ROW()-1,A:M,13,0)</f>
        <v>Yj</v>
      </c>
      <c r="T106" s="0" t="s">
        <v>161</v>
      </c>
      <c r="U106" s="0" t="n">
        <f aca="false">V106+W106</f>
        <v>11</v>
      </c>
      <c r="V106" s="0" t="n">
        <f aca="true">IF(OR($D$29="Rolls",COUNTIF(G$2:G$677,"="&amp;ROW()-1)=0),2+(INT(RAND()*6))+(INT(RAND()*6)),VLOOKUP(ROW()-1,G$2:K$677,4,0))</f>
        <v>5</v>
      </c>
      <c r="W106" s="0" t="n">
        <f aca="true">IF(OR(Random!$D$29="Rolls",COUNTIF(G$2:G$677,"="&amp;ROW()-1)=0),1+(INT(RAND()*6)),VLOOKUP(ROW()-1,G$2:K$677,5,0))</f>
        <v>6</v>
      </c>
      <c r="X106" s="0" t="str">
        <f aca="false">VLOOKUP(ROW()-1,G:M,7,0)</f>
        <v>Eh</v>
      </c>
    </row>
    <row r="107" customFormat="false" ht="12.75" hidden="false" customHeight="false" outlineLevel="0" collapsed="false">
      <c r="A107" s="0" t="n">
        <f aca="false">COUNTIF(B$2:B$677,"&lt;="&amp;B107)-COUNTIF(B$1:B106,"="&amp;B107)</f>
        <v>643</v>
      </c>
      <c r="B107" s="0" t="n">
        <f aca="true">INT(RAND()*1000000000000000)</f>
        <v>953645207384079</v>
      </c>
      <c r="D107" s="0" t="n">
        <v>4</v>
      </c>
      <c r="E107" s="0" t="n">
        <v>6</v>
      </c>
      <c r="G107" s="0" t="n">
        <f aca="false">COUNTIF(H$2:H$677,"&lt;="&amp;H107)-COUNTIF(H$1:H106,"="&amp;H107)</f>
        <v>623</v>
      </c>
      <c r="H107" s="0" t="n">
        <f aca="true">INT(RAND()*1000000000000000)</f>
        <v>916361442260875</v>
      </c>
      <c r="J107" s="0" t="n">
        <v>4</v>
      </c>
      <c r="K107" s="0" t="n">
        <v>6</v>
      </c>
      <c r="M107" s="0" t="s">
        <v>162</v>
      </c>
      <c r="N107" s="0" t="n">
        <f aca="false">O107+P107</f>
        <v>12</v>
      </c>
      <c r="O107" s="0" t="n">
        <f aca="true">IF(OR($D$29="Rolls",COUNTIF(A$2:A$677,"="&amp;ROW()-1)=0),2+(INT(RAND()*6))+(INT(RAND()*6)),VLOOKUP(ROW()-1,A$2:E$677,4,0))</f>
        <v>7</v>
      </c>
      <c r="P107" s="0" t="n">
        <f aca="true">IF(OR(Random!$D$29="Rolls",COUNTIF(A$2:A$677,"="&amp;ROW()-1)=0),1+(INT(RAND()*6)),VLOOKUP(ROW()-1,A$2:E$677,5,0))</f>
        <v>5</v>
      </c>
      <c r="Q107" s="0" t="str">
        <f aca="false">VLOOKUP(ROW()-1,A:M,13,0)</f>
        <v>Xq</v>
      </c>
      <c r="T107" s="0" t="s">
        <v>162</v>
      </c>
      <c r="U107" s="0" t="n">
        <f aca="false">V107+W107</f>
        <v>11</v>
      </c>
      <c r="V107" s="0" t="n">
        <f aca="true">IF(OR($D$29="Rolls",COUNTIF(G$2:G$677,"="&amp;ROW()-1)=0),2+(INT(RAND()*6))+(INT(RAND()*6)),VLOOKUP(ROW()-1,G$2:K$677,4,0))</f>
        <v>7</v>
      </c>
      <c r="W107" s="0" t="n">
        <f aca="true">IF(OR(Random!$D$29="Rolls",COUNTIF(G$2:G$677,"="&amp;ROW()-1)=0),1+(INT(RAND()*6)),VLOOKUP(ROW()-1,G$2:K$677,5,0))</f>
        <v>4</v>
      </c>
      <c r="X107" s="0" t="str">
        <f aca="false">VLOOKUP(ROW()-1,G:M,7,0)</f>
        <v>Fv</v>
      </c>
    </row>
    <row r="108" customFormat="false" ht="12.75" hidden="false" customHeight="false" outlineLevel="0" collapsed="false">
      <c r="A108" s="0" t="n">
        <f aca="false">COUNTIF(B$2:B$677,"&lt;="&amp;B108)-COUNTIF(B$1:B107,"="&amp;B108)</f>
        <v>361</v>
      </c>
      <c r="B108" s="0" t="n">
        <f aca="true">INT(RAND()*1000000000000000)</f>
        <v>517698276591982</v>
      </c>
      <c r="D108" s="0" t="n">
        <v>5</v>
      </c>
      <c r="E108" s="0" t="n">
        <v>1</v>
      </c>
      <c r="G108" s="0" t="n">
        <f aca="false">COUNTIF(H$2:H$677,"&lt;="&amp;H108)-COUNTIF(H$1:H107,"="&amp;H108)</f>
        <v>515</v>
      </c>
      <c r="H108" s="0" t="n">
        <f aca="true">INT(RAND()*1000000000000000)</f>
        <v>748204934966346</v>
      </c>
      <c r="J108" s="0" t="n">
        <v>5</v>
      </c>
      <c r="K108" s="0" t="n">
        <v>1</v>
      </c>
      <c r="M108" s="0" t="s">
        <v>163</v>
      </c>
      <c r="N108" s="0" t="n">
        <f aca="false">O108+P108</f>
        <v>10</v>
      </c>
      <c r="O108" s="0" t="n">
        <f aca="true">IF(OR($D$29="Rolls",COUNTIF(A$2:A$677,"="&amp;ROW()-1)=0),2+(INT(RAND()*6))+(INT(RAND()*6)),VLOOKUP(ROW()-1,A$2:E$677,4,0))</f>
        <v>8</v>
      </c>
      <c r="P108" s="0" t="n">
        <f aca="true">IF(OR(Random!$D$29="Rolls",COUNTIF(A$2:A$677,"="&amp;ROW()-1)=0),1+(INT(RAND()*6)),VLOOKUP(ROW()-1,A$2:E$677,5,0))</f>
        <v>2</v>
      </c>
      <c r="Q108" s="0" t="str">
        <f aca="false">VLOOKUP(ROW()-1,A:M,13,0)</f>
        <v>Lz</v>
      </c>
      <c r="T108" s="0" t="s">
        <v>163</v>
      </c>
      <c r="U108" s="0" t="n">
        <f aca="false">V108+W108</f>
        <v>12</v>
      </c>
      <c r="V108" s="0" t="n">
        <f aca="true">IF(OR($D$29="Rolls",COUNTIF(G$2:G$677,"="&amp;ROW()-1)=0),2+(INT(RAND()*6))+(INT(RAND()*6)),VLOOKUP(ROW()-1,G$2:K$677,4,0))</f>
        <v>7</v>
      </c>
      <c r="W108" s="0" t="n">
        <f aca="true">IF(OR(Random!$D$29="Rolls",COUNTIF(G$2:G$677,"="&amp;ROW()-1)=0),1+(INT(RAND()*6)),VLOOKUP(ROW()-1,G$2:K$677,5,0))</f>
        <v>5</v>
      </c>
      <c r="X108" s="0" t="str">
        <f aca="false">VLOOKUP(ROW()-1,G:M,7,0)</f>
        <v>Ck</v>
      </c>
    </row>
    <row r="109" customFormat="false" ht="12.75" hidden="false" customHeight="false" outlineLevel="0" collapsed="false">
      <c r="A109" s="0" t="n">
        <f aca="false">COUNTIF(B$2:B$677,"&lt;="&amp;B109)-COUNTIF(B$1:B108,"="&amp;B109)</f>
        <v>298</v>
      </c>
      <c r="B109" s="0" t="n">
        <f aca="true">INT(RAND()*1000000000000000)</f>
        <v>430315573605672</v>
      </c>
      <c r="D109" s="0" t="n">
        <v>5</v>
      </c>
      <c r="E109" s="0" t="n">
        <v>2</v>
      </c>
      <c r="G109" s="0" t="n">
        <f aca="false">COUNTIF(H$2:H$677,"&lt;="&amp;H109)-COUNTIF(H$1:H108,"="&amp;H109)</f>
        <v>343</v>
      </c>
      <c r="H109" s="0" t="n">
        <f aca="true">INT(RAND()*1000000000000000)</f>
        <v>507751228831638</v>
      </c>
      <c r="J109" s="0" t="n">
        <v>5</v>
      </c>
      <c r="K109" s="0" t="n">
        <v>2</v>
      </c>
      <c r="M109" s="0" t="s">
        <v>164</v>
      </c>
      <c r="N109" s="0" t="n">
        <f aca="false">O109+P109</f>
        <v>13</v>
      </c>
      <c r="O109" s="0" t="n">
        <f aca="true">IF(OR($D$29="Rolls",COUNTIF(A$2:A$677,"="&amp;ROW()-1)=0),2+(INT(RAND()*6))+(INT(RAND()*6)),VLOOKUP(ROW()-1,A$2:E$677,4,0))</f>
        <v>11</v>
      </c>
      <c r="P109" s="0" t="n">
        <f aca="true">IF(OR(Random!$D$29="Rolls",COUNTIF(A$2:A$677,"="&amp;ROW()-1)=0),1+(INT(RAND()*6)),VLOOKUP(ROW()-1,A$2:E$677,5,0))</f>
        <v>2</v>
      </c>
      <c r="Q109" s="0" t="str">
        <f aca="false">VLOOKUP(ROW()-1,A:M,13,0)</f>
        <v>Rh</v>
      </c>
      <c r="T109" s="0" t="s">
        <v>164</v>
      </c>
      <c r="U109" s="0" t="n">
        <f aca="false">V109+W109</f>
        <v>6</v>
      </c>
      <c r="V109" s="0" t="n">
        <f aca="true">IF(OR($D$29="Rolls",COUNTIF(G$2:G$677,"="&amp;ROW()-1)=0),2+(INT(RAND()*6))+(INT(RAND()*6)),VLOOKUP(ROW()-1,G$2:K$677,4,0))</f>
        <v>5</v>
      </c>
      <c r="W109" s="0" t="n">
        <f aca="true">IF(OR(Random!$D$29="Rolls",COUNTIF(G$2:G$677,"="&amp;ROW()-1)=0),1+(INT(RAND()*6)),VLOOKUP(ROW()-1,G$2:K$677,5,0))</f>
        <v>1</v>
      </c>
      <c r="X109" s="0" t="str">
        <f aca="false">VLOOKUP(ROW()-1,G:M,7,0)</f>
        <v>Bu</v>
      </c>
    </row>
    <row r="110" customFormat="false" ht="12.75" hidden="false" customHeight="false" outlineLevel="0" collapsed="false">
      <c r="A110" s="0" t="n">
        <f aca="false">COUNTIF(B$2:B$677,"&lt;="&amp;B110)-COUNTIF(B$1:B109,"="&amp;B110)</f>
        <v>537</v>
      </c>
      <c r="B110" s="0" t="n">
        <f aca="true">INT(RAND()*1000000000000000)</f>
        <v>793829397989283</v>
      </c>
      <c r="D110" s="0" t="n">
        <v>5</v>
      </c>
      <c r="E110" s="0" t="n">
        <v>3</v>
      </c>
      <c r="G110" s="0" t="n">
        <f aca="false">COUNTIF(H$2:H$677,"&lt;="&amp;H110)-COUNTIF(H$1:H109,"="&amp;H110)</f>
        <v>312</v>
      </c>
      <c r="H110" s="0" t="n">
        <f aca="true">INT(RAND()*1000000000000000)</f>
        <v>475840528831537</v>
      </c>
      <c r="J110" s="0" t="n">
        <v>5</v>
      </c>
      <c r="K110" s="0" t="n">
        <v>3</v>
      </c>
      <c r="M110" s="0" t="s">
        <v>165</v>
      </c>
      <c r="N110" s="0" t="n">
        <f aca="false">O110+P110</f>
        <v>12</v>
      </c>
      <c r="O110" s="0" t="n">
        <f aca="true">IF(OR($D$29="Rolls",COUNTIF(A$2:A$677,"="&amp;ROW()-1)=0),2+(INT(RAND()*6))+(INT(RAND()*6)),VLOOKUP(ROW()-1,A$2:E$677,4,0))</f>
        <v>8</v>
      </c>
      <c r="P110" s="0" t="n">
        <f aca="true">IF(OR(Random!$D$29="Rolls",COUNTIF(A$2:A$677,"="&amp;ROW()-1)=0),1+(INT(RAND()*6)),VLOOKUP(ROW()-1,A$2:E$677,5,0))</f>
        <v>4</v>
      </c>
      <c r="Q110" s="0" t="str">
        <f aca="false">VLOOKUP(ROW()-1,A:M,13,0)</f>
        <v>Qr</v>
      </c>
      <c r="T110" s="0" t="s">
        <v>165</v>
      </c>
      <c r="U110" s="0" t="n">
        <f aca="false">V110+W110</f>
        <v>9</v>
      </c>
      <c r="V110" s="0" t="n">
        <f aca="true">IF(OR($D$29="Rolls",COUNTIF(G$2:G$677,"="&amp;ROW()-1)=0),2+(INT(RAND()*6))+(INT(RAND()*6)),VLOOKUP(ROW()-1,G$2:K$677,4,0))</f>
        <v>7</v>
      </c>
      <c r="W110" s="0" t="n">
        <f aca="true">IF(OR(Random!$D$29="Rolls",COUNTIF(G$2:G$677,"="&amp;ROW()-1)=0),1+(INT(RAND()*6)),VLOOKUP(ROW()-1,G$2:K$677,5,0))</f>
        <v>2</v>
      </c>
      <c r="X110" s="0" t="str">
        <f aca="false">VLOOKUP(ROW()-1,G:M,7,0)</f>
        <v>Xn</v>
      </c>
    </row>
    <row r="111" customFormat="false" ht="12.75" hidden="false" customHeight="false" outlineLevel="0" collapsed="false">
      <c r="A111" s="0" t="n">
        <f aca="false">COUNTIF(B$2:B$677,"&lt;="&amp;B111)-COUNTIF(B$1:B110,"="&amp;B111)</f>
        <v>485</v>
      </c>
      <c r="B111" s="0" t="n">
        <f aca="true">INT(RAND()*1000000000000000)</f>
        <v>721664470544953</v>
      </c>
      <c r="D111" s="0" t="n">
        <v>5</v>
      </c>
      <c r="E111" s="0" t="n">
        <v>4</v>
      </c>
      <c r="G111" s="0" t="n">
        <f aca="false">COUNTIF(H$2:H$677,"&lt;="&amp;H111)-COUNTIF(H$1:H110,"="&amp;H111)</f>
        <v>205</v>
      </c>
      <c r="H111" s="0" t="n">
        <f aca="true">INT(RAND()*1000000000000000)</f>
        <v>323454546608782</v>
      </c>
      <c r="J111" s="0" t="n">
        <v>5</v>
      </c>
      <c r="K111" s="0" t="n">
        <v>4</v>
      </c>
      <c r="M111" s="0" t="s">
        <v>166</v>
      </c>
      <c r="N111" s="0" t="n">
        <f aca="false">O111+P111</f>
        <v>11</v>
      </c>
      <c r="O111" s="0" t="n">
        <f aca="true">IF(OR($D$29="Rolls",COUNTIF(A$2:A$677,"="&amp;ROW()-1)=0),2+(INT(RAND()*6))+(INT(RAND()*6)),VLOOKUP(ROW()-1,A$2:E$677,4,0))</f>
        <v>8</v>
      </c>
      <c r="P111" s="0" t="n">
        <f aca="true">IF(OR(Random!$D$29="Rolls",COUNTIF(A$2:A$677,"="&amp;ROW()-1)=0),1+(INT(RAND()*6)),VLOOKUP(ROW()-1,A$2:E$677,5,0))</f>
        <v>3</v>
      </c>
      <c r="Q111" s="0" t="str">
        <f aca="false">VLOOKUP(ROW()-1,A:M,13,0)</f>
        <v>Ma</v>
      </c>
      <c r="T111" s="0" t="s">
        <v>166</v>
      </c>
      <c r="U111" s="0" t="n">
        <f aca="false">V111+W111</f>
        <v>6</v>
      </c>
      <c r="V111" s="0" t="n">
        <f aca="true">IF(OR($D$29="Rolls",COUNTIF(G$2:G$677,"="&amp;ROW()-1)=0),2+(INT(RAND()*6))+(INT(RAND()*6)),VLOOKUP(ROW()-1,G$2:K$677,4,0))</f>
        <v>5</v>
      </c>
      <c r="W111" s="0" t="n">
        <f aca="true">IF(OR(Random!$D$29="Rolls",COUNTIF(G$2:G$677,"="&amp;ROW()-1)=0),1+(INT(RAND()*6)),VLOOKUP(ROW()-1,G$2:K$677,5,0))</f>
        <v>1</v>
      </c>
      <c r="X111" s="0" t="str">
        <f aca="false">VLOOKUP(ROW()-1,G:M,7,0)</f>
        <v>Fg</v>
      </c>
    </row>
    <row r="112" customFormat="false" ht="12.75" hidden="false" customHeight="false" outlineLevel="0" collapsed="false">
      <c r="A112" s="0" t="n">
        <f aca="false">COUNTIF(B$2:B$677,"&lt;="&amp;B112)-COUNTIF(B$1:B111,"="&amp;B112)</f>
        <v>70</v>
      </c>
      <c r="B112" s="0" t="n">
        <f aca="true">INT(RAND()*1000000000000000)</f>
        <v>109347346264315</v>
      </c>
      <c r="D112" s="0" t="n">
        <v>5</v>
      </c>
      <c r="E112" s="0" t="n">
        <v>5</v>
      </c>
      <c r="G112" s="0" t="n">
        <f aca="false">COUNTIF(H$2:H$677,"&lt;="&amp;H112)-COUNTIF(H$1:H111,"="&amp;H112)</f>
        <v>181</v>
      </c>
      <c r="H112" s="0" t="n">
        <f aca="true">INT(RAND()*1000000000000000)</f>
        <v>287832236757462</v>
      </c>
      <c r="J112" s="0" t="n">
        <v>5</v>
      </c>
      <c r="K112" s="0" t="n">
        <v>5</v>
      </c>
      <c r="M112" s="0" t="s">
        <v>167</v>
      </c>
      <c r="N112" s="0" t="n">
        <f aca="false">O112+P112</f>
        <v>15</v>
      </c>
      <c r="O112" s="0" t="n">
        <f aca="true">IF(OR($D$29="Rolls",COUNTIF(A$2:A$677,"="&amp;ROW()-1)=0),2+(INT(RAND()*6))+(INT(RAND()*6)),VLOOKUP(ROW()-1,A$2:E$677,4,0))</f>
        <v>9</v>
      </c>
      <c r="P112" s="0" t="n">
        <f aca="true">IF(OR(Random!$D$29="Rolls",COUNTIF(A$2:A$677,"="&amp;ROW()-1)=0),1+(INT(RAND()*6)),VLOOKUP(ROW()-1,A$2:E$677,5,0))</f>
        <v>6</v>
      </c>
      <c r="Q112" s="0" t="str">
        <f aca="false">VLOOKUP(ROW()-1,A:M,13,0)</f>
        <v>Vv</v>
      </c>
      <c r="T112" s="0" t="s">
        <v>167</v>
      </c>
      <c r="U112" s="0" t="n">
        <f aca="false">V112+W112</f>
        <v>9</v>
      </c>
      <c r="V112" s="0" t="n">
        <f aca="true">IF(OR($D$29="Rolls",COUNTIF(G$2:G$677,"="&amp;ROW()-1)=0),2+(INT(RAND()*6))+(INT(RAND()*6)),VLOOKUP(ROW()-1,G$2:K$677,4,0))</f>
        <v>6</v>
      </c>
      <c r="W112" s="0" t="n">
        <f aca="true">IF(OR(Random!$D$29="Rolls",COUNTIF(G$2:G$677,"="&amp;ROW()-1)=0),1+(INT(RAND()*6)),VLOOKUP(ROW()-1,G$2:K$677,5,0))</f>
        <v>3</v>
      </c>
      <c r="X112" s="0" t="str">
        <f aca="false">VLOOKUP(ROW()-1,G:M,7,0)</f>
        <v>Va</v>
      </c>
    </row>
    <row r="113" customFormat="false" ht="12.75" hidden="false" customHeight="false" outlineLevel="0" collapsed="false">
      <c r="A113" s="0" t="n">
        <f aca="false">COUNTIF(B$2:B$677,"&lt;="&amp;B113)-COUNTIF(B$1:B112,"="&amp;B113)</f>
        <v>225</v>
      </c>
      <c r="B113" s="0" t="n">
        <f aca="true">INT(RAND()*1000000000000000)</f>
        <v>342997969803687</v>
      </c>
      <c r="D113" s="0" t="n">
        <v>5</v>
      </c>
      <c r="E113" s="0" t="n">
        <v>6</v>
      </c>
      <c r="G113" s="0" t="n">
        <f aca="false">COUNTIF(H$2:H$677,"&lt;="&amp;H113)-COUNTIF(H$1:H112,"="&amp;H113)</f>
        <v>105</v>
      </c>
      <c r="H113" s="0" t="n">
        <f aca="true">INT(RAND()*1000000000000000)</f>
        <v>176916482978165</v>
      </c>
      <c r="J113" s="0" t="n">
        <v>5</v>
      </c>
      <c r="K113" s="0" t="n">
        <v>6</v>
      </c>
      <c r="M113" s="0" t="s">
        <v>168</v>
      </c>
      <c r="N113" s="0" t="n">
        <f aca="false">O113+P113</f>
        <v>8</v>
      </c>
      <c r="O113" s="0" t="n">
        <f aca="true">IF(OR($D$29="Rolls",COUNTIF(A$2:A$677,"="&amp;ROW()-1)=0),2+(INT(RAND()*6))+(INT(RAND()*6)),VLOOKUP(ROW()-1,A$2:E$677,4,0))</f>
        <v>6</v>
      </c>
      <c r="P113" s="0" t="n">
        <f aca="true">IF(OR(Random!$D$29="Rolls",COUNTIF(A$2:A$677,"="&amp;ROW()-1)=0),1+(INT(RAND()*6)),VLOOKUP(ROW()-1,A$2:E$677,5,0))</f>
        <v>2</v>
      </c>
      <c r="Q113" s="0" t="str">
        <f aca="false">VLOOKUP(ROW()-1,A:M,13,0)</f>
        <v>Sr</v>
      </c>
      <c r="T113" s="0" t="s">
        <v>168</v>
      </c>
      <c r="U113" s="0" t="n">
        <f aca="false">V113+W113</f>
        <v>6</v>
      </c>
      <c r="V113" s="0" t="n">
        <f aca="true">IF(OR($D$29="Rolls",COUNTIF(G$2:G$677,"="&amp;ROW()-1)=0),2+(INT(RAND()*6))+(INT(RAND()*6)),VLOOKUP(ROW()-1,G$2:K$677,4,0))</f>
        <v>4</v>
      </c>
      <c r="W113" s="0" t="n">
        <f aca="true">IF(OR(Random!$D$29="Rolls",COUNTIF(G$2:G$677,"="&amp;ROW()-1)=0),1+(INT(RAND()*6)),VLOOKUP(ROW()-1,G$2:K$677,5,0))</f>
        <v>2</v>
      </c>
      <c r="X113" s="0" t="str">
        <f aca="false">VLOOKUP(ROW()-1,G:M,7,0)</f>
        <v>Bp</v>
      </c>
    </row>
    <row r="114" customFormat="false" ht="12.75" hidden="false" customHeight="false" outlineLevel="0" collapsed="false">
      <c r="A114" s="0" t="n">
        <f aca="false">COUNTIF(B$2:B$677,"&lt;="&amp;B114)-COUNTIF(B$1:B113,"="&amp;B114)</f>
        <v>422</v>
      </c>
      <c r="B114" s="0" t="n">
        <f aca="true">INT(RAND()*1000000000000000)</f>
        <v>602807255487198</v>
      </c>
      <c r="D114" s="0" t="n">
        <v>6</v>
      </c>
      <c r="E114" s="0" t="n">
        <v>1</v>
      </c>
      <c r="G114" s="0" t="n">
        <f aca="false">COUNTIF(H$2:H$677,"&lt;="&amp;H114)-COUNTIF(H$1:H113,"="&amp;H114)</f>
        <v>245</v>
      </c>
      <c r="H114" s="0" t="n">
        <f aca="true">INT(RAND()*1000000000000000)</f>
        <v>386859000769044</v>
      </c>
      <c r="J114" s="0" t="n">
        <v>6</v>
      </c>
      <c r="K114" s="0" t="n">
        <v>1</v>
      </c>
      <c r="M114" s="0" t="s">
        <v>169</v>
      </c>
      <c r="N114" s="0" t="n">
        <f aca="false">O114+P114</f>
        <v>7</v>
      </c>
      <c r="O114" s="0" t="n">
        <f aca="true">IF(OR($D$29="Rolls",COUNTIF(A$2:A$677,"="&amp;ROW()-1)=0),2+(INT(RAND()*6))+(INT(RAND()*6)),VLOOKUP(ROW()-1,A$2:E$677,4,0))</f>
        <v>5</v>
      </c>
      <c r="P114" s="0" t="n">
        <f aca="true">IF(OR(Random!$D$29="Rolls",COUNTIF(A$2:A$677,"="&amp;ROW()-1)=0),1+(INT(RAND()*6)),VLOOKUP(ROW()-1,A$2:E$677,5,0))</f>
        <v>2</v>
      </c>
      <c r="Q114" s="0" t="str">
        <f aca="false">VLOOKUP(ROW()-1,A:M,13,0)</f>
        <v>Ml</v>
      </c>
      <c r="T114" s="0" t="s">
        <v>169</v>
      </c>
      <c r="U114" s="0" t="n">
        <f aca="false">V114+W114</f>
        <v>15</v>
      </c>
      <c r="V114" s="0" t="n">
        <f aca="true">IF(OR($D$29="Rolls",COUNTIF(G$2:G$677,"="&amp;ROW()-1)=0),2+(INT(RAND()*6))+(INT(RAND()*6)),VLOOKUP(ROW()-1,G$2:K$677,4,0))</f>
        <v>11</v>
      </c>
      <c r="W114" s="0" t="n">
        <f aca="true">IF(OR(Random!$D$29="Rolls",COUNTIF(G$2:G$677,"="&amp;ROW()-1)=0),1+(INT(RAND()*6)),VLOOKUP(ROW()-1,G$2:K$677,5,0))</f>
        <v>4</v>
      </c>
      <c r="X114" s="0" t="str">
        <f aca="false">VLOOKUP(ROW()-1,G:M,7,0)</f>
        <v>Hx</v>
      </c>
    </row>
    <row r="115" customFormat="false" ht="12.75" hidden="false" customHeight="false" outlineLevel="0" collapsed="false">
      <c r="A115" s="0" t="n">
        <f aca="false">COUNTIF(B$2:B$677,"&lt;="&amp;B115)-COUNTIF(B$1:B114,"="&amp;B115)</f>
        <v>173</v>
      </c>
      <c r="B115" s="0" t="n">
        <f aca="true">INT(RAND()*1000000000000000)</f>
        <v>259590357283031</v>
      </c>
      <c r="D115" s="0" t="n">
        <v>6</v>
      </c>
      <c r="E115" s="0" t="n">
        <v>2</v>
      </c>
      <c r="G115" s="0" t="n">
        <f aca="false">COUNTIF(H$2:H$677,"&lt;="&amp;H115)-COUNTIF(H$1:H114,"="&amp;H115)</f>
        <v>54</v>
      </c>
      <c r="H115" s="0" t="n">
        <f aca="true">INT(RAND()*1000000000000000)</f>
        <v>80769881921733</v>
      </c>
      <c r="J115" s="0" t="n">
        <v>6</v>
      </c>
      <c r="K115" s="0" t="n">
        <v>2</v>
      </c>
      <c r="M115" s="0" t="s">
        <v>170</v>
      </c>
      <c r="N115" s="0" t="n">
        <f aca="false">O115+P115</f>
        <v>9</v>
      </c>
      <c r="O115" s="0" t="n">
        <f aca="true">IF(OR($D$29="Rolls",COUNTIF(A$2:A$677,"="&amp;ROW()-1)=0),2+(INT(RAND()*6))+(INT(RAND()*6)),VLOOKUP(ROW()-1,A$2:E$677,4,0))</f>
        <v>5</v>
      </c>
      <c r="P115" s="0" t="n">
        <f aca="true">IF(OR(Random!$D$29="Rolls",COUNTIF(A$2:A$677,"="&amp;ROW()-1)=0),1+(INT(RAND()*6)),VLOOKUP(ROW()-1,A$2:E$677,5,0))</f>
        <v>4</v>
      </c>
      <c r="Q115" s="0" t="str">
        <f aca="false">VLOOKUP(ROW()-1,A:M,13,0)</f>
        <v>Fj</v>
      </c>
      <c r="T115" s="0" t="s">
        <v>170</v>
      </c>
      <c r="U115" s="0" t="n">
        <f aca="false">V115+W115</f>
        <v>12</v>
      </c>
      <c r="V115" s="0" t="n">
        <f aca="true">IF(OR($D$29="Rolls",COUNTIF(G$2:G$677,"="&amp;ROW()-1)=0),2+(INT(RAND()*6))+(INT(RAND()*6)),VLOOKUP(ROW()-1,G$2:K$677,4,0))</f>
        <v>10</v>
      </c>
      <c r="W115" s="0" t="n">
        <f aca="true">IF(OR(Random!$D$29="Rolls",COUNTIF(G$2:G$677,"="&amp;ROW()-1)=0),1+(INT(RAND()*6)),VLOOKUP(ROW()-1,G$2:K$677,5,0))</f>
        <v>2</v>
      </c>
      <c r="X115" s="0" t="str">
        <f aca="false">VLOOKUP(ROW()-1,G:M,7,0)</f>
        <v>Yf</v>
      </c>
    </row>
    <row r="116" customFormat="false" ht="12.75" hidden="false" customHeight="false" outlineLevel="0" collapsed="false">
      <c r="A116" s="0" t="n">
        <f aca="false">COUNTIF(B$2:B$677,"&lt;="&amp;B116)-COUNTIF(B$1:B115,"="&amp;B116)</f>
        <v>359</v>
      </c>
      <c r="B116" s="0" t="n">
        <f aca="true">INT(RAND()*1000000000000000)</f>
        <v>513650969869282</v>
      </c>
      <c r="D116" s="0" t="n">
        <v>6</v>
      </c>
      <c r="E116" s="0" t="n">
        <v>3</v>
      </c>
      <c r="G116" s="0" t="n">
        <f aca="false">COUNTIF(H$2:H$677,"&lt;="&amp;H116)-COUNTIF(H$1:H115,"="&amp;H116)</f>
        <v>323</v>
      </c>
      <c r="H116" s="0" t="n">
        <f aca="true">INT(RAND()*1000000000000000)</f>
        <v>482906037367615</v>
      </c>
      <c r="J116" s="0" t="n">
        <v>6</v>
      </c>
      <c r="K116" s="0" t="n">
        <v>3</v>
      </c>
      <c r="M116" s="0" t="s">
        <v>171</v>
      </c>
      <c r="N116" s="0" t="n">
        <f aca="false">O116+P116</f>
        <v>15</v>
      </c>
      <c r="O116" s="0" t="n">
        <f aca="true">IF(OR($D$29="Rolls",COUNTIF(A$2:A$677,"="&amp;ROW()-1)=0),2+(INT(RAND()*6))+(INT(RAND()*6)),VLOOKUP(ROW()-1,A$2:E$677,4,0))</f>
        <v>10</v>
      </c>
      <c r="P116" s="0" t="n">
        <f aca="true">IF(OR(Random!$D$29="Rolls",COUNTIF(A$2:A$677,"="&amp;ROW()-1)=0),1+(INT(RAND()*6)),VLOOKUP(ROW()-1,A$2:E$677,5,0))</f>
        <v>5</v>
      </c>
      <c r="Q116" s="0" t="str">
        <f aca="false">VLOOKUP(ROW()-1,A:M,13,0)</f>
        <v>Re</v>
      </c>
      <c r="T116" s="0" t="s">
        <v>171</v>
      </c>
      <c r="U116" s="0" t="n">
        <f aca="false">V116+W116</f>
        <v>12</v>
      </c>
      <c r="V116" s="0" t="n">
        <f aca="true">IF(OR($D$29="Rolls",COUNTIF(G$2:G$677,"="&amp;ROW()-1)=0),2+(INT(RAND()*6))+(INT(RAND()*6)),VLOOKUP(ROW()-1,G$2:K$677,4,0))</f>
        <v>7</v>
      </c>
      <c r="W116" s="0" t="n">
        <f aca="true">IF(OR(Random!$D$29="Rolls",COUNTIF(G$2:G$677,"="&amp;ROW()-1)=0),1+(INT(RAND()*6)),VLOOKUP(ROW()-1,G$2:K$677,5,0))</f>
        <v>5</v>
      </c>
      <c r="X116" s="0" t="str">
        <f aca="false">VLOOKUP(ROW()-1,G:M,7,0)</f>
        <v>Do</v>
      </c>
    </row>
    <row r="117" customFormat="false" ht="12.75" hidden="false" customHeight="false" outlineLevel="0" collapsed="false">
      <c r="A117" s="0" t="n">
        <f aca="false">COUNTIF(B$2:B$677,"&lt;="&amp;B117)-COUNTIF(B$1:B116,"="&amp;B117)</f>
        <v>299</v>
      </c>
      <c r="B117" s="0" t="n">
        <f aca="true">INT(RAND()*1000000000000000)</f>
        <v>430329185256739</v>
      </c>
      <c r="D117" s="0" t="n">
        <v>6</v>
      </c>
      <c r="E117" s="0" t="n">
        <v>4</v>
      </c>
      <c r="G117" s="0" t="n">
        <f aca="false">COUNTIF(H$2:H$677,"&lt;="&amp;H117)-COUNTIF(H$1:H116,"="&amp;H117)</f>
        <v>346</v>
      </c>
      <c r="H117" s="0" t="n">
        <f aca="true">INT(RAND()*1000000000000000)</f>
        <v>510811834668105</v>
      </c>
      <c r="J117" s="0" t="n">
        <v>6</v>
      </c>
      <c r="K117" s="0" t="n">
        <v>4</v>
      </c>
      <c r="M117" s="0" t="s">
        <v>172</v>
      </c>
      <c r="N117" s="0" t="n">
        <f aca="false">O117+P117</f>
        <v>11</v>
      </c>
      <c r="O117" s="0" t="n">
        <f aca="true">IF(OR($D$29="Rolls",COUNTIF(A$2:A$677,"="&amp;ROW()-1)=0),2+(INT(RAND()*6))+(INT(RAND()*6)),VLOOKUP(ROW()-1,A$2:E$677,4,0))</f>
        <v>5</v>
      </c>
      <c r="P117" s="0" t="n">
        <f aca="true">IF(OR(Random!$D$29="Rolls",COUNTIF(A$2:A$677,"="&amp;ROW()-1)=0),1+(INT(RAND()*6)),VLOOKUP(ROW()-1,A$2:E$677,5,0))</f>
        <v>6</v>
      </c>
      <c r="Q117" s="0" t="str">
        <f aca="false">VLOOKUP(ROW()-1,A:M,13,0)</f>
        <v>Bz</v>
      </c>
      <c r="T117" s="0" t="s">
        <v>172</v>
      </c>
      <c r="U117" s="0" t="n">
        <f aca="false">V117+W117</f>
        <v>7</v>
      </c>
      <c r="V117" s="0" t="n">
        <f aca="true">IF(OR($D$29="Rolls",COUNTIF(G$2:G$677,"="&amp;ROW()-1)=0),2+(INT(RAND()*6))+(INT(RAND()*6)),VLOOKUP(ROW()-1,G$2:K$677,4,0))</f>
        <v>6</v>
      </c>
      <c r="W117" s="0" t="n">
        <f aca="true">IF(OR(Random!$D$29="Rolls",COUNTIF(G$2:G$677,"="&amp;ROW()-1)=0),1+(INT(RAND()*6)),VLOOKUP(ROW()-1,G$2:K$677,5,0))</f>
        <v>1</v>
      </c>
      <c r="X117" s="0" t="str">
        <f aca="false">VLOOKUP(ROW()-1,G:M,7,0)</f>
        <v>Gq</v>
      </c>
    </row>
    <row r="118" customFormat="false" ht="12.75" hidden="false" customHeight="false" outlineLevel="0" collapsed="false">
      <c r="A118" s="0" t="n">
        <f aca="false">COUNTIF(B$2:B$677,"&lt;="&amp;B118)-COUNTIF(B$1:B117,"="&amp;B118)</f>
        <v>369</v>
      </c>
      <c r="B118" s="0" t="n">
        <f aca="true">INT(RAND()*1000000000000000)</f>
        <v>527634283223321</v>
      </c>
      <c r="D118" s="0" t="n">
        <v>6</v>
      </c>
      <c r="E118" s="0" t="n">
        <v>5</v>
      </c>
      <c r="G118" s="0" t="n">
        <f aca="false">COUNTIF(H$2:H$677,"&lt;="&amp;H118)-COUNTIF(H$1:H117,"="&amp;H118)</f>
        <v>391</v>
      </c>
      <c r="H118" s="0" t="n">
        <f aca="true">INT(RAND()*1000000000000000)</f>
        <v>580136645083531</v>
      </c>
      <c r="J118" s="0" t="n">
        <v>6</v>
      </c>
      <c r="K118" s="0" t="n">
        <v>5</v>
      </c>
      <c r="M118" s="0" t="s">
        <v>173</v>
      </c>
      <c r="N118" s="0" t="n">
        <f aca="false">O118+P118</f>
        <v>12</v>
      </c>
      <c r="O118" s="0" t="n">
        <f aca="true">IF(OR($D$29="Rolls",COUNTIF(A$2:A$677,"="&amp;ROW()-1)=0),2+(INT(RAND()*6))+(INT(RAND()*6)),VLOOKUP(ROW()-1,A$2:E$677,4,0))</f>
        <v>8</v>
      </c>
      <c r="P118" s="0" t="n">
        <f aca="true">IF(OR(Random!$D$29="Rolls",COUNTIF(A$2:A$677,"="&amp;ROW()-1)=0),1+(INT(RAND()*6)),VLOOKUP(ROW()-1,A$2:E$677,5,0))</f>
        <v>4</v>
      </c>
      <c r="Q118" s="0" t="str">
        <f aca="false">VLOOKUP(ROW()-1,A:M,13,0)</f>
        <v>Pn</v>
      </c>
      <c r="T118" s="0" t="s">
        <v>173</v>
      </c>
      <c r="U118" s="0" t="n">
        <f aca="false">V118+W118</f>
        <v>12</v>
      </c>
      <c r="V118" s="0" t="n">
        <f aca="true">IF(OR($D$29="Rolls",COUNTIF(G$2:G$677,"="&amp;ROW()-1)=0),2+(INT(RAND()*6))+(INT(RAND()*6)),VLOOKUP(ROW()-1,G$2:K$677,4,0))</f>
        <v>7</v>
      </c>
      <c r="W118" s="0" t="n">
        <f aca="true">IF(OR(Random!$D$29="Rolls",COUNTIF(G$2:G$677,"="&amp;ROW()-1)=0),1+(INT(RAND()*6)),VLOOKUP(ROW()-1,G$2:K$677,5,0))</f>
        <v>5</v>
      </c>
      <c r="X118" s="0" t="str">
        <f aca="false">VLOOKUP(ROW()-1,G:M,7,0)</f>
        <v>Lw</v>
      </c>
    </row>
    <row r="119" customFormat="false" ht="12.75" hidden="false" customHeight="false" outlineLevel="0" collapsed="false">
      <c r="A119" s="0" t="n">
        <f aca="false">COUNTIF(B$2:B$677,"&lt;="&amp;B119)-COUNTIF(B$1:B118,"="&amp;B119)</f>
        <v>596</v>
      </c>
      <c r="B119" s="0" t="n">
        <f aca="true">INT(RAND()*1000000000000000)</f>
        <v>880706074224516</v>
      </c>
      <c r="D119" s="0" t="n">
        <v>6</v>
      </c>
      <c r="E119" s="0" t="n">
        <v>6</v>
      </c>
      <c r="G119" s="0" t="n">
        <f aca="false">COUNTIF(H$2:H$677,"&lt;="&amp;H119)-COUNTIF(H$1:H118,"="&amp;H119)</f>
        <v>271</v>
      </c>
      <c r="H119" s="0" t="n">
        <f aca="true">INT(RAND()*1000000000000000)</f>
        <v>423669462648725</v>
      </c>
      <c r="J119" s="0" t="n">
        <v>6</v>
      </c>
      <c r="K119" s="0" t="n">
        <v>6</v>
      </c>
      <c r="M119" s="0" t="s">
        <v>174</v>
      </c>
      <c r="N119" s="0" t="n">
        <f aca="false">O119+P119</f>
        <v>14</v>
      </c>
      <c r="O119" s="0" t="n">
        <f aca="true">IF(OR($D$29="Rolls",COUNTIF(A$2:A$677,"="&amp;ROW()-1)=0),2+(INT(RAND()*6))+(INT(RAND()*6)),VLOOKUP(ROW()-1,A$2:E$677,4,0))</f>
        <v>9</v>
      </c>
      <c r="P119" s="0" t="n">
        <f aca="true">IF(OR(Random!$D$29="Rolls",COUNTIF(A$2:A$677,"="&amp;ROW()-1)=0),1+(INT(RAND()*6)),VLOOKUP(ROW()-1,A$2:E$677,5,0))</f>
        <v>5</v>
      </c>
      <c r="Q119" s="0" t="str">
        <f aca="false">VLOOKUP(ROW()-1,A:M,13,0)</f>
        <v>Iq</v>
      </c>
      <c r="T119" s="0" t="s">
        <v>174</v>
      </c>
      <c r="U119" s="0" t="n">
        <f aca="false">V119+W119</f>
        <v>7</v>
      </c>
      <c r="V119" s="0" t="n">
        <f aca="true">IF(OR($D$29="Rolls",COUNTIF(G$2:G$677,"="&amp;ROW()-1)=0),2+(INT(RAND()*6))+(INT(RAND()*6)),VLOOKUP(ROW()-1,G$2:K$677,4,0))</f>
        <v>6</v>
      </c>
      <c r="W119" s="0" t="n">
        <f aca="true">IF(OR(Random!$D$29="Rolls",COUNTIF(G$2:G$677,"="&amp;ROW()-1)=0),1+(INT(RAND()*6)),VLOOKUP(ROW()-1,G$2:K$677,5,0))</f>
        <v>1</v>
      </c>
      <c r="X119" s="0" t="str">
        <f aca="false">VLOOKUP(ROW()-1,G:M,7,0)</f>
        <v>Ca</v>
      </c>
    </row>
    <row r="120" customFormat="false" ht="12.75" hidden="false" customHeight="false" outlineLevel="0" collapsed="false">
      <c r="A120" s="0" t="n">
        <f aca="false">COUNTIF(B$2:B$677,"&lt;="&amp;B120)-COUNTIF(B$1:B119,"="&amp;B120)</f>
        <v>32</v>
      </c>
      <c r="B120" s="0" t="n">
        <f aca="true">INT(RAND()*1000000000000000)</f>
        <v>52450993992069</v>
      </c>
      <c r="D120" s="0" t="n">
        <v>7</v>
      </c>
      <c r="E120" s="0" t="n">
        <v>1</v>
      </c>
      <c r="G120" s="0" t="n">
        <f aca="false">COUNTIF(H$2:H$677,"&lt;="&amp;H120)-COUNTIF(H$1:H119,"="&amp;H120)</f>
        <v>231</v>
      </c>
      <c r="H120" s="0" t="n">
        <f aca="true">INT(RAND()*1000000000000000)</f>
        <v>359201164372980</v>
      </c>
      <c r="J120" s="0" t="n">
        <v>7</v>
      </c>
      <c r="K120" s="0" t="n">
        <v>1</v>
      </c>
      <c r="M120" s="0" t="s">
        <v>175</v>
      </c>
      <c r="N120" s="0" t="n">
        <f aca="false">O120+P120</f>
        <v>10</v>
      </c>
      <c r="O120" s="0" t="n">
        <f aca="true">IF(OR($D$29="Rolls",COUNTIF(A$2:A$677,"="&amp;ROW()-1)=0),2+(INT(RAND()*6))+(INT(RAND()*6)),VLOOKUP(ROW()-1,A$2:E$677,4,0))</f>
        <v>7</v>
      </c>
      <c r="P120" s="0" t="n">
        <f aca="true">IF(OR(Random!$D$29="Rolls",COUNTIF(A$2:A$677,"="&amp;ROW()-1)=0),1+(INT(RAND()*6)),VLOOKUP(ROW()-1,A$2:E$677,5,0))</f>
        <v>3</v>
      </c>
      <c r="Q120" s="0" t="str">
        <f aca="false">VLOOKUP(ROW()-1,A:M,13,0)</f>
        <v>Qk</v>
      </c>
      <c r="T120" s="0" t="s">
        <v>175</v>
      </c>
      <c r="U120" s="0" t="n">
        <f aca="false">V120+W120</f>
        <v>14</v>
      </c>
      <c r="V120" s="0" t="n">
        <f aca="true">IF(OR($D$29="Rolls",COUNTIF(G$2:G$677,"="&amp;ROW()-1)=0),2+(INT(RAND()*6))+(INT(RAND()*6)),VLOOKUP(ROW()-1,G$2:K$677,4,0))</f>
        <v>11</v>
      </c>
      <c r="W120" s="0" t="n">
        <f aca="true">IF(OR(Random!$D$29="Rolls",COUNTIF(G$2:G$677,"="&amp;ROW()-1)=0),1+(INT(RAND()*6)),VLOOKUP(ROW()-1,G$2:K$677,5,0))</f>
        <v>3</v>
      </c>
      <c r="X120" s="0" t="str">
        <f aca="false">VLOOKUP(ROW()-1,G:M,7,0)</f>
        <v>Qe</v>
      </c>
    </row>
    <row r="121" customFormat="false" ht="12.75" hidden="false" customHeight="false" outlineLevel="0" collapsed="false">
      <c r="A121" s="0" t="n">
        <f aca="false">COUNTIF(B$2:B$677,"&lt;="&amp;B121)-COUNTIF(B$1:B120,"="&amp;B121)</f>
        <v>306</v>
      </c>
      <c r="B121" s="0" t="n">
        <f aca="true">INT(RAND()*1000000000000000)</f>
        <v>440030313940158</v>
      </c>
      <c r="D121" s="0" t="n">
        <v>7</v>
      </c>
      <c r="E121" s="0" t="n">
        <v>2</v>
      </c>
      <c r="G121" s="0" t="n">
        <f aca="false">COUNTIF(H$2:H$677,"&lt;="&amp;H121)-COUNTIF(H$1:H120,"="&amp;H121)</f>
        <v>354</v>
      </c>
      <c r="H121" s="0" t="n">
        <f aca="true">INT(RAND()*1000000000000000)</f>
        <v>522282364819470</v>
      </c>
      <c r="J121" s="0" t="n">
        <v>7</v>
      </c>
      <c r="K121" s="0" t="n">
        <v>2</v>
      </c>
      <c r="M121" s="0" t="s">
        <v>176</v>
      </c>
      <c r="N121" s="0" t="n">
        <f aca="false">O121+P121</f>
        <v>12</v>
      </c>
      <c r="O121" s="0" t="n">
        <f aca="true">IF(OR($D$29="Rolls",COUNTIF(A$2:A$677,"="&amp;ROW()-1)=0),2+(INT(RAND()*6))+(INT(RAND()*6)),VLOOKUP(ROW()-1,A$2:E$677,4,0))</f>
        <v>6</v>
      </c>
      <c r="P121" s="0" t="n">
        <f aca="true">IF(OR(Random!$D$29="Rolls",COUNTIF(A$2:A$677,"="&amp;ROW()-1)=0),1+(INT(RAND()*6)),VLOOKUP(ROW()-1,A$2:E$677,5,0))</f>
        <v>6</v>
      </c>
      <c r="Q121" s="0" t="str">
        <f aca="false">VLOOKUP(ROW()-1,A:M,13,0)</f>
        <v>Dj</v>
      </c>
      <c r="T121" s="0" t="s">
        <v>176</v>
      </c>
      <c r="U121" s="0" t="n">
        <f aca="false">V121+W121</f>
        <v>14</v>
      </c>
      <c r="V121" s="0" t="n">
        <f aca="true">IF(OR($D$29="Rolls",COUNTIF(G$2:G$677,"="&amp;ROW()-1)=0),2+(INT(RAND()*6))+(INT(RAND()*6)),VLOOKUP(ROW()-1,G$2:K$677,4,0))</f>
        <v>10</v>
      </c>
      <c r="W121" s="0" t="n">
        <f aca="true">IF(OR(Random!$D$29="Rolls",COUNTIF(G$2:G$677,"="&amp;ROW()-1)=0),1+(INT(RAND()*6)),VLOOKUP(ROW()-1,G$2:K$677,5,0))</f>
        <v>4</v>
      </c>
      <c r="X121" s="0" t="str">
        <f aca="false">VLOOKUP(ROW()-1,G:M,7,0)</f>
        <v>Zl</v>
      </c>
    </row>
    <row r="122" customFormat="false" ht="12.75" hidden="false" customHeight="false" outlineLevel="0" collapsed="false">
      <c r="A122" s="0" t="n">
        <f aca="false">COUNTIF(B$2:B$677,"&lt;="&amp;B122)-COUNTIF(B$1:B121,"="&amp;B122)</f>
        <v>655</v>
      </c>
      <c r="B122" s="0" t="n">
        <f aca="true">INT(RAND()*1000000000000000)</f>
        <v>972509069461020</v>
      </c>
      <c r="D122" s="0" t="n">
        <v>7</v>
      </c>
      <c r="E122" s="0" t="n">
        <v>3</v>
      </c>
      <c r="G122" s="0" t="n">
        <f aca="false">COUNTIF(H$2:H$677,"&lt;="&amp;H122)-COUNTIF(H$1:H121,"="&amp;H122)</f>
        <v>479</v>
      </c>
      <c r="H122" s="0" t="n">
        <f aca="true">INT(RAND()*1000000000000000)</f>
        <v>698833375844565</v>
      </c>
      <c r="J122" s="0" t="n">
        <v>7</v>
      </c>
      <c r="K122" s="0" t="n">
        <v>3</v>
      </c>
      <c r="M122" s="0" t="s">
        <v>177</v>
      </c>
      <c r="N122" s="0" t="n">
        <f aca="false">O122+P122</f>
        <v>7</v>
      </c>
      <c r="O122" s="0" t="n">
        <f aca="true">IF(OR($D$29="Rolls",COUNTIF(A$2:A$677,"="&amp;ROW()-1)=0),2+(INT(RAND()*6))+(INT(RAND()*6)),VLOOKUP(ROW()-1,A$2:E$677,4,0))</f>
        <v>4</v>
      </c>
      <c r="P122" s="0" t="n">
        <f aca="true">IF(OR(Random!$D$29="Rolls",COUNTIF(A$2:A$677,"="&amp;ROW()-1)=0),1+(INT(RAND()*6)),VLOOKUP(ROW()-1,A$2:E$677,5,0))</f>
        <v>3</v>
      </c>
      <c r="Q122" s="0" t="str">
        <f aca="false">VLOOKUP(ROW()-1,A:M,13,0)</f>
        <v>Jy</v>
      </c>
      <c r="T122" s="0" t="s">
        <v>177</v>
      </c>
      <c r="U122" s="0" t="n">
        <f aca="false">V122+W122</f>
        <v>13</v>
      </c>
      <c r="V122" s="0" t="n">
        <f aca="true">IF(OR($D$29="Rolls",COUNTIF(G$2:G$677,"="&amp;ROW()-1)=0),2+(INT(RAND()*6))+(INT(RAND()*6)),VLOOKUP(ROW()-1,G$2:K$677,4,0))</f>
        <v>9</v>
      </c>
      <c r="W122" s="0" t="n">
        <f aca="true">IF(OR(Random!$D$29="Rolls",COUNTIF(G$2:G$677,"="&amp;ROW()-1)=0),1+(INT(RAND()*6)),VLOOKUP(ROW()-1,G$2:K$677,5,0))</f>
        <v>4</v>
      </c>
      <c r="X122" s="0" t="str">
        <f aca="false">VLOOKUP(ROW()-1,G:M,7,0)</f>
        <v>Fd</v>
      </c>
    </row>
    <row r="123" customFormat="false" ht="12.75" hidden="false" customHeight="false" outlineLevel="0" collapsed="false">
      <c r="A123" s="0" t="n">
        <f aca="false">COUNTIF(B$2:B$677,"&lt;="&amp;B123)-COUNTIF(B$1:B122,"="&amp;B123)</f>
        <v>407</v>
      </c>
      <c r="B123" s="0" t="n">
        <f aca="true">INT(RAND()*1000000000000000)</f>
        <v>574614666806470</v>
      </c>
      <c r="D123" s="0" t="n">
        <v>7</v>
      </c>
      <c r="E123" s="0" t="n">
        <v>4</v>
      </c>
      <c r="G123" s="0" t="n">
        <f aca="false">COUNTIF(H$2:H$677,"&lt;="&amp;H123)-COUNTIF(H$1:H122,"="&amp;H123)</f>
        <v>49</v>
      </c>
      <c r="H123" s="0" t="n">
        <f aca="true">INT(RAND()*1000000000000000)</f>
        <v>74835370227315</v>
      </c>
      <c r="J123" s="0" t="n">
        <v>7</v>
      </c>
      <c r="K123" s="0" t="n">
        <v>4</v>
      </c>
      <c r="M123" s="0" t="s">
        <v>178</v>
      </c>
      <c r="N123" s="0" t="n">
        <f aca="false">O123+P123</f>
        <v>10</v>
      </c>
      <c r="O123" s="0" t="n">
        <f aca="true">IF(OR($D$29="Rolls",COUNTIF(A$2:A$677,"="&amp;ROW()-1)=0),2+(INT(RAND()*6))+(INT(RAND()*6)),VLOOKUP(ROW()-1,A$2:E$677,4,0))</f>
        <v>7</v>
      </c>
      <c r="P123" s="0" t="n">
        <f aca="true">IF(OR(Random!$D$29="Rolls",COUNTIF(A$2:A$677,"="&amp;ROW()-1)=0),1+(INT(RAND()*6)),VLOOKUP(ROW()-1,A$2:E$677,5,0))</f>
        <v>3</v>
      </c>
      <c r="Q123" s="0" t="str">
        <f aca="false">VLOOKUP(ROW()-1,A:M,13,0)</f>
        <v>Dm</v>
      </c>
      <c r="T123" s="0" t="s">
        <v>178</v>
      </c>
      <c r="U123" s="0" t="n">
        <f aca="false">V123+W123</f>
        <v>15</v>
      </c>
      <c r="V123" s="0" t="n">
        <f aca="true">IF(OR($D$29="Rolls",COUNTIF(G$2:G$677,"="&amp;ROW()-1)=0),2+(INT(RAND()*6))+(INT(RAND()*6)),VLOOKUP(ROW()-1,G$2:K$677,4,0))</f>
        <v>11</v>
      </c>
      <c r="W123" s="0" t="n">
        <f aca="true">IF(OR(Random!$D$29="Rolls",COUNTIF(G$2:G$677,"="&amp;ROW()-1)=0),1+(INT(RAND()*6)),VLOOKUP(ROW()-1,G$2:K$677,5,0))</f>
        <v>4</v>
      </c>
      <c r="X123" s="0" t="str">
        <f aca="false">VLOOKUP(ROW()-1,G:M,7,0)</f>
        <v>Qf</v>
      </c>
    </row>
    <row r="124" customFormat="false" ht="12.75" hidden="false" customHeight="false" outlineLevel="0" collapsed="false">
      <c r="A124" s="0" t="n">
        <f aca="false">COUNTIF(B$2:B$677,"&lt;="&amp;B124)-COUNTIF(B$1:B123,"="&amp;B124)</f>
        <v>194</v>
      </c>
      <c r="B124" s="0" t="n">
        <f aca="true">INT(RAND()*1000000000000000)</f>
        <v>286741006212940</v>
      </c>
      <c r="D124" s="0" t="n">
        <v>7</v>
      </c>
      <c r="E124" s="0" t="n">
        <v>5</v>
      </c>
      <c r="G124" s="0" t="n">
        <f aca="false">COUNTIF(H$2:H$677,"&lt;="&amp;H124)-COUNTIF(H$1:H123,"="&amp;H124)</f>
        <v>297</v>
      </c>
      <c r="H124" s="0" t="n">
        <f aca="true">INT(RAND()*1000000000000000)</f>
        <v>454844177202926</v>
      </c>
      <c r="J124" s="0" t="n">
        <v>7</v>
      </c>
      <c r="K124" s="0" t="n">
        <v>5</v>
      </c>
      <c r="M124" s="0" t="s">
        <v>179</v>
      </c>
      <c r="N124" s="0" t="n">
        <f aca="false">O124+P124</f>
        <v>11</v>
      </c>
      <c r="O124" s="0" t="n">
        <f aca="true">IF(OR($D$29="Rolls",COUNTIF(A$2:A$677,"="&amp;ROW()-1)=0),2+(INT(RAND()*6))+(INT(RAND()*6)),VLOOKUP(ROW()-1,A$2:E$677,4,0))</f>
        <v>5</v>
      </c>
      <c r="P124" s="0" t="n">
        <f aca="true">IF(OR(Random!$D$29="Rolls",COUNTIF(A$2:A$677,"="&amp;ROW()-1)=0),1+(INT(RAND()*6)),VLOOKUP(ROW()-1,A$2:E$677,5,0))</f>
        <v>6</v>
      </c>
      <c r="Q124" s="0" t="str">
        <f aca="false">VLOOKUP(ROW()-1,A:M,13,0)</f>
        <v>Fl</v>
      </c>
      <c r="T124" s="0" t="s">
        <v>179</v>
      </c>
      <c r="U124" s="0" t="n">
        <f aca="false">V124+W124</f>
        <v>8</v>
      </c>
      <c r="V124" s="0" t="n">
        <f aca="true">IF(OR($D$29="Rolls",COUNTIF(G$2:G$677,"="&amp;ROW()-1)=0),2+(INT(RAND()*6))+(INT(RAND()*6)),VLOOKUP(ROW()-1,G$2:K$677,4,0))</f>
        <v>6</v>
      </c>
      <c r="W124" s="0" t="n">
        <f aca="true">IF(OR(Random!$D$29="Rolls",COUNTIF(G$2:G$677,"="&amp;ROW()-1)=0),1+(INT(RAND()*6)),VLOOKUP(ROW()-1,G$2:K$677,5,0))</f>
        <v>2</v>
      </c>
      <c r="X124" s="0" t="str">
        <f aca="false">VLOOKUP(ROW()-1,G:M,7,0)</f>
        <v>Xh</v>
      </c>
    </row>
    <row r="125" customFormat="false" ht="12.75" hidden="false" customHeight="false" outlineLevel="0" collapsed="false">
      <c r="A125" s="0" t="n">
        <f aca="false">COUNTIF(B$2:B$677,"&lt;="&amp;B125)-COUNTIF(B$1:B124,"="&amp;B125)</f>
        <v>158</v>
      </c>
      <c r="B125" s="0" t="n">
        <f aca="true">INT(RAND()*1000000000000000)</f>
        <v>237038380643828</v>
      </c>
      <c r="D125" s="0" t="n">
        <v>7</v>
      </c>
      <c r="E125" s="0" t="n">
        <v>6</v>
      </c>
      <c r="G125" s="0" t="n">
        <f aca="false">COUNTIF(H$2:H$677,"&lt;="&amp;H125)-COUNTIF(H$1:H124,"="&amp;H125)</f>
        <v>396</v>
      </c>
      <c r="H125" s="0" t="n">
        <f aca="true">INT(RAND()*1000000000000000)</f>
        <v>582394429293835</v>
      </c>
      <c r="J125" s="0" t="n">
        <v>7</v>
      </c>
      <c r="K125" s="0" t="n">
        <v>6</v>
      </c>
      <c r="M125" s="0" t="s">
        <v>180</v>
      </c>
      <c r="N125" s="0" t="n">
        <f aca="false">O125+P125</f>
        <v>6</v>
      </c>
      <c r="O125" s="0" t="n">
        <f aca="true">IF(OR($D$29="Rolls",COUNTIF(A$2:A$677,"="&amp;ROW()-1)=0),2+(INT(RAND()*6))+(INT(RAND()*6)),VLOOKUP(ROW()-1,A$2:E$677,4,0))</f>
        <v>2</v>
      </c>
      <c r="P125" s="0" t="n">
        <f aca="true">IF(OR(Random!$D$29="Rolls",COUNTIF(A$2:A$677,"="&amp;ROW()-1)=0),1+(INT(RAND()*6)),VLOOKUP(ROW()-1,A$2:E$677,5,0))</f>
        <v>4</v>
      </c>
      <c r="Q125" s="0" t="str">
        <f aca="false">VLOOKUP(ROW()-1,A:M,13,0)</f>
        <v>Bf</v>
      </c>
      <c r="T125" s="0" t="s">
        <v>180</v>
      </c>
      <c r="U125" s="0" t="n">
        <f aca="false">V125+W125</f>
        <v>9</v>
      </c>
      <c r="V125" s="0" t="n">
        <f aca="true">IF(OR($D$29="Rolls",COUNTIF(G$2:G$677,"="&amp;ROW()-1)=0),2+(INT(RAND()*6))+(INT(RAND()*6)),VLOOKUP(ROW()-1,G$2:K$677,4,0))</f>
        <v>8</v>
      </c>
      <c r="W125" s="0" t="n">
        <f aca="true">IF(OR(Random!$D$29="Rolls",COUNTIF(G$2:G$677,"="&amp;ROW()-1)=0),1+(INT(RAND()*6)),VLOOKUP(ROW()-1,G$2:K$677,5,0))</f>
        <v>1</v>
      </c>
      <c r="X125" s="0" t="str">
        <f aca="false">VLOOKUP(ROW()-1,G:M,7,0)</f>
        <v>Qo</v>
      </c>
    </row>
    <row r="126" customFormat="false" ht="12.75" hidden="false" customHeight="false" outlineLevel="0" collapsed="false">
      <c r="A126" s="0" t="n">
        <f aca="false">COUNTIF(B$2:B$677,"&lt;="&amp;B126)-COUNTIF(B$1:B125,"="&amp;B126)</f>
        <v>472</v>
      </c>
      <c r="B126" s="0" t="n">
        <f aca="true">INT(RAND()*1000000000000000)</f>
        <v>697781307487952</v>
      </c>
      <c r="D126" s="0" t="n">
        <v>8</v>
      </c>
      <c r="E126" s="0" t="n">
        <v>1</v>
      </c>
      <c r="G126" s="0" t="n">
        <f aca="false">COUNTIF(H$2:H$677,"&lt;="&amp;H126)-COUNTIF(H$1:H125,"="&amp;H126)</f>
        <v>378</v>
      </c>
      <c r="H126" s="0" t="n">
        <f aca="true">INT(RAND()*1000000000000000)</f>
        <v>556749509751343</v>
      </c>
      <c r="J126" s="0" t="n">
        <v>8</v>
      </c>
      <c r="K126" s="0" t="n">
        <v>1</v>
      </c>
      <c r="M126" s="0" t="s">
        <v>181</v>
      </c>
      <c r="N126" s="0" t="n">
        <f aca="false">O126+P126</f>
        <v>8</v>
      </c>
      <c r="O126" s="0" t="n">
        <f aca="true">IF(OR($D$29="Rolls",COUNTIF(A$2:A$677,"="&amp;ROW()-1)=0),2+(INT(RAND()*6))+(INT(RAND()*6)),VLOOKUP(ROW()-1,A$2:E$677,4,0))</f>
        <v>7</v>
      </c>
      <c r="P126" s="0" t="n">
        <f aca="true">IF(OR(Random!$D$29="Rolls",COUNTIF(A$2:A$677,"="&amp;ROW()-1)=0),1+(INT(RAND()*6)),VLOOKUP(ROW()-1,A$2:E$677,5,0))</f>
        <v>1</v>
      </c>
      <c r="Q126" s="0" t="str">
        <f aca="false">VLOOKUP(ROW()-1,A:M,13,0)</f>
        <v>Sw</v>
      </c>
      <c r="T126" s="0" t="s">
        <v>181</v>
      </c>
      <c r="U126" s="0" t="n">
        <f aca="false">V126+W126</f>
        <v>12</v>
      </c>
      <c r="V126" s="0" t="n">
        <f aca="true">IF(OR($D$29="Rolls",COUNTIF(G$2:G$677,"="&amp;ROW()-1)=0),2+(INT(RAND()*6))+(INT(RAND()*6)),VLOOKUP(ROW()-1,G$2:K$677,4,0))</f>
        <v>10</v>
      </c>
      <c r="W126" s="0" t="n">
        <f aca="true">IF(OR(Random!$D$29="Rolls",COUNTIF(G$2:G$677,"="&amp;ROW()-1)=0),1+(INT(RAND()*6)),VLOOKUP(ROW()-1,G$2:K$677,5,0))</f>
        <v>2</v>
      </c>
      <c r="X126" s="0" t="str">
        <f aca="false">VLOOKUP(ROW()-1,G:M,7,0)</f>
        <v>Zj</v>
      </c>
    </row>
    <row r="127" customFormat="false" ht="12.75" hidden="false" customHeight="false" outlineLevel="0" collapsed="false">
      <c r="A127" s="0" t="n">
        <f aca="false">COUNTIF(B$2:B$677,"&lt;="&amp;B127)-COUNTIF(B$1:B126,"="&amp;B127)</f>
        <v>645</v>
      </c>
      <c r="B127" s="0" t="n">
        <f aca="true">INT(RAND()*1000000000000000)</f>
        <v>955243203760082</v>
      </c>
      <c r="D127" s="0" t="n">
        <v>8</v>
      </c>
      <c r="E127" s="0" t="n">
        <v>2</v>
      </c>
      <c r="G127" s="0" t="n">
        <f aca="false">COUNTIF(H$2:H$677,"&lt;="&amp;H127)-COUNTIF(H$1:H126,"="&amp;H127)</f>
        <v>608</v>
      </c>
      <c r="H127" s="0" t="n">
        <f aca="true">INT(RAND()*1000000000000000)</f>
        <v>903207344370752</v>
      </c>
      <c r="J127" s="0" t="n">
        <v>8</v>
      </c>
      <c r="K127" s="0" t="n">
        <v>2</v>
      </c>
      <c r="M127" s="0" t="s">
        <v>182</v>
      </c>
      <c r="N127" s="0" t="n">
        <f aca="false">O127+P127</f>
        <v>11</v>
      </c>
      <c r="O127" s="0" t="n">
        <f aca="true">IF(OR($D$29="Rolls",COUNTIF(A$2:A$677,"="&amp;ROW()-1)=0),2+(INT(RAND()*6))+(INT(RAND()*6)),VLOOKUP(ROW()-1,A$2:E$677,4,0))</f>
        <v>6</v>
      </c>
      <c r="P127" s="0" t="n">
        <f aca="true">IF(OR(Random!$D$29="Rolls",COUNTIF(A$2:A$677,"="&amp;ROW()-1)=0),1+(INT(RAND()*6)),VLOOKUP(ROW()-1,A$2:E$677,5,0))</f>
        <v>5</v>
      </c>
      <c r="Q127" s="0" t="str">
        <f aca="false">VLOOKUP(ROW()-1,A:M,13,0)</f>
        <v>Fq</v>
      </c>
      <c r="T127" s="0" t="s">
        <v>182</v>
      </c>
      <c r="U127" s="0" t="n">
        <f aca="false">V127+W127</f>
        <v>8</v>
      </c>
      <c r="V127" s="0" t="n">
        <f aca="true">IF(OR($D$29="Rolls",COUNTIF(G$2:G$677,"="&amp;ROW()-1)=0),2+(INT(RAND()*6))+(INT(RAND()*6)),VLOOKUP(ROW()-1,G$2:K$677,4,0))</f>
        <v>6</v>
      </c>
      <c r="W127" s="0" t="n">
        <f aca="true">IF(OR(Random!$D$29="Rolls",COUNTIF(G$2:G$677,"="&amp;ROW()-1)=0),1+(INT(RAND()*6)),VLOOKUP(ROW()-1,G$2:K$677,5,0))</f>
        <v>2</v>
      </c>
      <c r="X127" s="0" t="str">
        <f aca="false">VLOOKUP(ROW()-1,G:M,7,0)</f>
        <v>Af</v>
      </c>
    </row>
    <row r="128" customFormat="false" ht="12.75" hidden="false" customHeight="false" outlineLevel="0" collapsed="false">
      <c r="A128" s="0" t="n">
        <f aca="false">COUNTIF(B$2:B$677,"&lt;="&amp;B128)-COUNTIF(B$1:B127,"="&amp;B128)</f>
        <v>136</v>
      </c>
      <c r="B128" s="0" t="n">
        <f aca="true">INT(RAND()*1000000000000000)</f>
        <v>198770265041668</v>
      </c>
      <c r="D128" s="0" t="n">
        <v>8</v>
      </c>
      <c r="E128" s="0" t="n">
        <v>3</v>
      </c>
      <c r="G128" s="0" t="n">
        <f aca="false">COUNTIF(H$2:H$677,"&lt;="&amp;H128)-COUNTIF(H$1:H127,"="&amp;H128)</f>
        <v>510</v>
      </c>
      <c r="H128" s="0" t="n">
        <f aca="true">INT(RAND()*1000000000000000)</f>
        <v>743883520443488</v>
      </c>
      <c r="J128" s="0" t="n">
        <v>8</v>
      </c>
      <c r="K128" s="0" t="n">
        <v>3</v>
      </c>
      <c r="M128" s="0" t="s">
        <v>183</v>
      </c>
      <c r="N128" s="0" t="n">
        <f aca="false">O128+P128</f>
        <v>11</v>
      </c>
      <c r="O128" s="0" t="n">
        <f aca="true">IF(OR($D$29="Rolls",COUNTIF(A$2:A$677,"="&amp;ROW()-1)=0),2+(INT(RAND()*6))+(INT(RAND()*6)),VLOOKUP(ROW()-1,A$2:E$677,4,0))</f>
        <v>6</v>
      </c>
      <c r="P128" s="0" t="n">
        <f aca="true">IF(OR(Random!$D$29="Rolls",COUNTIF(A$2:A$677,"="&amp;ROW()-1)=0),1+(INT(RAND()*6)),VLOOKUP(ROW()-1,A$2:E$677,5,0))</f>
        <v>5</v>
      </c>
      <c r="Q128" s="0" t="str">
        <f aca="false">VLOOKUP(ROW()-1,A:M,13,0)</f>
        <v>Vc</v>
      </c>
      <c r="T128" s="0" t="s">
        <v>183</v>
      </c>
      <c r="U128" s="0" t="n">
        <f aca="false">V128+W128</f>
        <v>5</v>
      </c>
      <c r="V128" s="0" t="n">
        <f aca="true">IF(OR($D$29="Rolls",COUNTIF(G$2:G$677,"="&amp;ROW()-1)=0),2+(INT(RAND()*6))+(INT(RAND()*6)),VLOOKUP(ROW()-1,G$2:K$677,4,0))</f>
        <v>4</v>
      </c>
      <c r="W128" s="0" t="n">
        <f aca="true">IF(OR(Random!$D$29="Rolls",COUNTIF(G$2:G$677,"="&amp;ROW()-1)=0),1+(INT(RAND()*6)),VLOOKUP(ROW()-1,G$2:K$677,5,0))</f>
        <v>1</v>
      </c>
      <c r="X128" s="0" t="str">
        <f aca="false">VLOOKUP(ROW()-1,G:M,7,0)</f>
        <v>Jw</v>
      </c>
    </row>
    <row r="129" customFormat="false" ht="12.75" hidden="false" customHeight="false" outlineLevel="0" collapsed="false">
      <c r="A129" s="0" t="n">
        <f aca="false">COUNTIF(B$2:B$677,"&lt;="&amp;B129)-COUNTIF(B$1:B128,"="&amp;B129)</f>
        <v>2</v>
      </c>
      <c r="B129" s="0" t="n">
        <f aca="true">INT(RAND()*1000000000000000)</f>
        <v>2251065016526</v>
      </c>
      <c r="D129" s="0" t="n">
        <v>8</v>
      </c>
      <c r="E129" s="0" t="n">
        <v>4</v>
      </c>
      <c r="G129" s="0" t="n">
        <f aca="false">COUNTIF(H$2:H$677,"&lt;="&amp;H129)-COUNTIF(H$1:H128,"="&amp;H129)</f>
        <v>224</v>
      </c>
      <c r="H129" s="0" t="n">
        <f aca="true">INT(RAND()*1000000000000000)</f>
        <v>347023002341412</v>
      </c>
      <c r="J129" s="0" t="n">
        <v>8</v>
      </c>
      <c r="K129" s="0" t="n">
        <v>4</v>
      </c>
      <c r="M129" s="0" t="s">
        <v>184</v>
      </c>
      <c r="N129" s="0" t="n">
        <f aca="false">O129+P129</f>
        <v>7</v>
      </c>
      <c r="O129" s="0" t="n">
        <f aca="true">IF(OR($D$29="Rolls",COUNTIF(A$2:A$677,"="&amp;ROW()-1)=0),2+(INT(RAND()*6))+(INT(RAND()*6)),VLOOKUP(ROW()-1,A$2:E$677,4,0))</f>
        <v>5</v>
      </c>
      <c r="P129" s="0" t="n">
        <f aca="true">IF(OR(Random!$D$29="Rolls",COUNTIF(A$2:A$677,"="&amp;ROW()-1)=0),1+(INT(RAND()*6)),VLOOKUP(ROW()-1,A$2:E$677,5,0))</f>
        <v>2</v>
      </c>
      <c r="Q129" s="0" t="str">
        <f aca="false">VLOOKUP(ROW()-1,A:M,13,0)</f>
        <v>Cz</v>
      </c>
      <c r="T129" s="0" t="s">
        <v>184</v>
      </c>
      <c r="U129" s="0" t="n">
        <f aca="false">V129+W129</f>
        <v>12</v>
      </c>
      <c r="V129" s="0" t="n">
        <f aca="true">IF(OR($D$29="Rolls",COUNTIF(G$2:G$677,"="&amp;ROW()-1)=0),2+(INT(RAND()*6))+(INT(RAND()*6)),VLOOKUP(ROW()-1,G$2:K$677,4,0))</f>
        <v>7</v>
      </c>
      <c r="W129" s="0" t="n">
        <f aca="true">IF(OR(Random!$D$29="Rolls",COUNTIF(G$2:G$677,"="&amp;ROW()-1)=0),1+(INT(RAND()*6)),VLOOKUP(ROW()-1,G$2:K$677,5,0))</f>
        <v>5</v>
      </c>
      <c r="X129" s="0" t="str">
        <f aca="false">VLOOKUP(ROW()-1,G:M,7,0)</f>
        <v>Xq</v>
      </c>
    </row>
    <row r="130" customFormat="false" ht="12.75" hidden="false" customHeight="false" outlineLevel="0" collapsed="false">
      <c r="A130" s="0" t="n">
        <f aca="false">COUNTIF(B$2:B$677,"&lt;="&amp;B130)-COUNTIF(B$1:B129,"="&amp;B130)</f>
        <v>383</v>
      </c>
      <c r="B130" s="0" t="n">
        <f aca="true">INT(RAND()*1000000000000000)</f>
        <v>543360015737145</v>
      </c>
      <c r="D130" s="0" t="n">
        <v>8</v>
      </c>
      <c r="E130" s="0" t="n">
        <v>5</v>
      </c>
      <c r="G130" s="0" t="n">
        <f aca="false">COUNTIF(H$2:H$677,"&lt;="&amp;H130)-COUNTIF(H$1:H129,"="&amp;H130)</f>
        <v>676</v>
      </c>
      <c r="H130" s="0" t="n">
        <f aca="true">INT(RAND()*1000000000000000)</f>
        <v>999940951540132</v>
      </c>
      <c r="J130" s="0" t="n">
        <v>8</v>
      </c>
      <c r="K130" s="0" t="n">
        <v>5</v>
      </c>
      <c r="M130" s="0" t="s">
        <v>185</v>
      </c>
      <c r="N130" s="0" t="n">
        <f aca="false">O130+P130</f>
        <v>13</v>
      </c>
      <c r="O130" s="0" t="n">
        <f aca="true">IF(OR($D$29="Rolls",COUNTIF(A$2:A$677,"="&amp;ROW()-1)=0),2+(INT(RAND()*6))+(INT(RAND()*6)),VLOOKUP(ROW()-1,A$2:E$677,4,0))</f>
        <v>10</v>
      </c>
      <c r="P130" s="0" t="n">
        <f aca="true">IF(OR(Random!$D$29="Rolls",COUNTIF(A$2:A$677,"="&amp;ROW()-1)=0),1+(INT(RAND()*6)),VLOOKUP(ROW()-1,A$2:E$677,5,0))</f>
        <v>3</v>
      </c>
      <c r="Q130" s="0" t="str">
        <f aca="false">VLOOKUP(ROW()-1,A:M,13,0)</f>
        <v>Ou</v>
      </c>
      <c r="T130" s="0" t="s">
        <v>185</v>
      </c>
      <c r="U130" s="0" t="n">
        <f aca="false">V130+W130</f>
        <v>14</v>
      </c>
      <c r="V130" s="0" t="n">
        <f aca="true">IF(OR($D$29="Rolls",COUNTIF(G$2:G$677,"="&amp;ROW()-1)=0),2+(INT(RAND()*6))+(INT(RAND()*6)),VLOOKUP(ROW()-1,G$2:K$677,4,0))</f>
        <v>9</v>
      </c>
      <c r="W130" s="0" t="n">
        <f aca="true">IF(OR(Random!$D$29="Rolls",COUNTIF(G$2:G$677,"="&amp;ROW()-1)=0),1+(INT(RAND()*6)),VLOOKUP(ROW()-1,G$2:K$677,5,0))</f>
        <v>5</v>
      </c>
      <c r="X130" s="0" t="str">
        <f aca="false">VLOOKUP(ROW()-1,G:M,7,0)</f>
        <v>Zg</v>
      </c>
    </row>
    <row r="131" customFormat="false" ht="12.75" hidden="false" customHeight="false" outlineLevel="0" collapsed="false">
      <c r="A131" s="0" t="n">
        <f aca="false">COUNTIF(B$2:B$677,"&lt;="&amp;B131)-COUNTIF(B$1:B130,"="&amp;B131)</f>
        <v>209</v>
      </c>
      <c r="B131" s="0" t="n">
        <f aca="true">INT(RAND()*1000000000000000)</f>
        <v>316748300925433</v>
      </c>
      <c r="D131" s="0" t="n">
        <v>8</v>
      </c>
      <c r="E131" s="0" t="n">
        <v>6</v>
      </c>
      <c r="G131" s="0" t="n">
        <f aca="false">COUNTIF(H$2:H$677,"&lt;="&amp;H131)-COUNTIF(H$1:H130,"="&amp;H131)</f>
        <v>593</v>
      </c>
      <c r="H131" s="0" t="n">
        <f aca="true">INT(RAND()*1000000000000000)</f>
        <v>881913001354909</v>
      </c>
      <c r="J131" s="0" t="n">
        <v>8</v>
      </c>
      <c r="K131" s="0" t="n">
        <v>6</v>
      </c>
      <c r="M131" s="0" t="s">
        <v>186</v>
      </c>
      <c r="N131" s="0" t="n">
        <f aca="false">O131+P131</f>
        <v>13</v>
      </c>
      <c r="O131" s="0" t="n">
        <f aca="true">IF(OR($D$29="Rolls",COUNTIF(A$2:A$677,"="&amp;ROW()-1)=0),2+(INT(RAND()*6))+(INT(RAND()*6)),VLOOKUP(ROW()-1,A$2:E$677,4,0))</f>
        <v>10</v>
      </c>
      <c r="P131" s="0" t="n">
        <f aca="true">IF(OR(Random!$D$29="Rolls",COUNTIF(A$2:A$677,"="&amp;ROW()-1)=0),1+(INT(RAND()*6)),VLOOKUP(ROW()-1,A$2:E$677,5,0))</f>
        <v>3</v>
      </c>
      <c r="Q131" s="0" t="str">
        <f aca="false">VLOOKUP(ROW()-1,A:M,13,0)</f>
        <v>Zk</v>
      </c>
      <c r="T131" s="0" t="s">
        <v>186</v>
      </c>
      <c r="U131" s="0" t="n">
        <f aca="false">V131+W131</f>
        <v>11</v>
      </c>
      <c r="V131" s="0" t="n">
        <f aca="true">IF(OR($D$29="Rolls",COUNTIF(G$2:G$677,"="&amp;ROW()-1)=0),2+(INT(RAND()*6))+(INT(RAND()*6)),VLOOKUP(ROW()-1,G$2:K$677,4,0))</f>
        <v>7</v>
      </c>
      <c r="W131" s="0" t="n">
        <f aca="true">IF(OR(Random!$D$29="Rolls",COUNTIF(G$2:G$677,"="&amp;ROW()-1)=0),1+(INT(RAND()*6)),VLOOKUP(ROW()-1,G$2:K$677,5,0))</f>
        <v>4</v>
      </c>
      <c r="X131" s="0" t="str">
        <f aca="false">VLOOKUP(ROW()-1,G:M,7,0)</f>
        <v>Ad</v>
      </c>
    </row>
    <row r="132" customFormat="false" ht="12.75" hidden="false" customHeight="false" outlineLevel="0" collapsed="false">
      <c r="A132" s="0" t="n">
        <f aca="false">COUNTIF(B$2:B$677,"&lt;="&amp;B132)-COUNTIF(B$1:B131,"="&amp;B132)</f>
        <v>183</v>
      </c>
      <c r="B132" s="0" t="n">
        <f aca="true">INT(RAND()*1000000000000000)</f>
        <v>272513587133638</v>
      </c>
      <c r="D132" s="0" t="n">
        <v>9</v>
      </c>
      <c r="E132" s="0" t="n">
        <v>1</v>
      </c>
      <c r="G132" s="0" t="n">
        <f aca="false">COUNTIF(H$2:H$677,"&lt;="&amp;H132)-COUNTIF(H$1:H131,"="&amp;H132)</f>
        <v>540</v>
      </c>
      <c r="H132" s="0" t="n">
        <f aca="true">INT(RAND()*1000000000000000)</f>
        <v>798933979244883</v>
      </c>
      <c r="J132" s="0" t="n">
        <v>9</v>
      </c>
      <c r="K132" s="0" t="n">
        <v>1</v>
      </c>
      <c r="M132" s="0" t="s">
        <v>187</v>
      </c>
      <c r="N132" s="0" t="n">
        <f aca="false">O132+P132</f>
        <v>4</v>
      </c>
      <c r="O132" s="0" t="n">
        <f aca="true">IF(OR($D$29="Rolls",COUNTIF(A$2:A$677,"="&amp;ROW()-1)=0),2+(INT(RAND()*6))+(INT(RAND()*6)),VLOOKUP(ROW()-1,A$2:E$677,4,0))</f>
        <v>3</v>
      </c>
      <c r="P132" s="0" t="n">
        <f aca="true">IF(OR(Random!$D$29="Rolls",COUNTIF(A$2:A$677,"="&amp;ROW()-1)=0),1+(INT(RAND()*6)),VLOOKUP(ROW()-1,A$2:E$677,5,0))</f>
        <v>1</v>
      </c>
      <c r="Q132" s="0" t="str">
        <f aca="false">VLOOKUP(ROW()-1,A:M,13,0)</f>
        <v>Tc</v>
      </c>
      <c r="T132" s="0" t="s">
        <v>187</v>
      </c>
      <c r="U132" s="0" t="n">
        <f aca="false">V132+W132</f>
        <v>10</v>
      </c>
      <c r="V132" s="0" t="n">
        <f aca="true">IF(OR($D$29="Rolls",COUNTIF(G$2:G$677,"="&amp;ROW()-1)=0),2+(INT(RAND()*6))+(INT(RAND()*6)),VLOOKUP(ROW()-1,G$2:K$677,4,0))</f>
        <v>7</v>
      </c>
      <c r="W132" s="0" t="n">
        <f aca="true">IF(OR(Random!$D$29="Rolls",COUNTIF(G$2:G$677,"="&amp;ROW()-1)=0),1+(INT(RAND()*6)),VLOOKUP(ROW()-1,G$2:K$677,5,0))</f>
        <v>3</v>
      </c>
      <c r="X132" s="0" t="str">
        <f aca="false">VLOOKUP(ROW()-1,G:M,7,0)</f>
        <v>Qk</v>
      </c>
    </row>
    <row r="133" customFormat="false" ht="12.75" hidden="false" customHeight="false" outlineLevel="0" collapsed="false">
      <c r="A133" s="0" t="n">
        <f aca="false">COUNTIF(B$2:B$677,"&lt;="&amp;B133)-COUNTIF(B$1:B132,"="&amp;B133)</f>
        <v>541</v>
      </c>
      <c r="B133" s="0" t="n">
        <f aca="true">INT(RAND()*1000000000000000)</f>
        <v>796562339742035</v>
      </c>
      <c r="D133" s="0" t="n">
        <v>9</v>
      </c>
      <c r="E133" s="0" t="n">
        <v>2</v>
      </c>
      <c r="G133" s="0" t="n">
        <f aca="false">COUNTIF(H$2:H$677,"&lt;="&amp;H133)-COUNTIF(H$1:H132,"="&amp;H133)</f>
        <v>18</v>
      </c>
      <c r="H133" s="0" t="n">
        <f aca="true">INT(RAND()*1000000000000000)</f>
        <v>22727206292624</v>
      </c>
      <c r="J133" s="0" t="n">
        <v>9</v>
      </c>
      <c r="K133" s="0" t="n">
        <v>2</v>
      </c>
      <c r="M133" s="0" t="s">
        <v>188</v>
      </c>
      <c r="N133" s="0" t="n">
        <f aca="false">O133+P133</f>
        <v>9</v>
      </c>
      <c r="O133" s="0" t="n">
        <f aca="true">IF(OR($D$29="Rolls",COUNTIF(A$2:A$677,"="&amp;ROW()-1)=0),2+(INT(RAND()*6))+(INT(RAND()*6)),VLOOKUP(ROW()-1,A$2:E$677,4,0))</f>
        <v>8</v>
      </c>
      <c r="P133" s="0" t="n">
        <f aca="true">IF(OR(Random!$D$29="Rolls",COUNTIF(A$2:A$677,"="&amp;ROW()-1)=0),1+(INT(RAND()*6)),VLOOKUP(ROW()-1,A$2:E$677,5,0))</f>
        <v>1</v>
      </c>
      <c r="Q133" s="0" t="str">
        <f aca="false">VLOOKUP(ROW()-1,A:M,13,0)</f>
        <v>Og</v>
      </c>
      <c r="T133" s="0" t="s">
        <v>188</v>
      </c>
      <c r="U133" s="0" t="n">
        <f aca="false">V133+W133</f>
        <v>8</v>
      </c>
      <c r="V133" s="0" t="n">
        <f aca="true">IF(OR($D$29="Rolls",COUNTIF(G$2:G$677,"="&amp;ROW()-1)=0),2+(INT(RAND()*6))+(INT(RAND()*6)),VLOOKUP(ROW()-1,G$2:K$677,4,0))</f>
        <v>6</v>
      </c>
      <c r="W133" s="0" t="n">
        <f aca="true">IF(OR(Random!$D$29="Rolls",COUNTIF(G$2:G$677,"="&amp;ROW()-1)=0),1+(INT(RAND()*6)),VLOOKUP(ROW()-1,G$2:K$677,5,0))</f>
        <v>2</v>
      </c>
      <c r="X133" s="0" t="str">
        <f aca="false">VLOOKUP(ROW()-1,G:M,7,0)</f>
        <v>Gr</v>
      </c>
    </row>
    <row r="134" customFormat="false" ht="12.75" hidden="false" customHeight="false" outlineLevel="0" collapsed="false">
      <c r="A134" s="0" t="n">
        <f aca="false">COUNTIF(B$2:B$677,"&lt;="&amp;B134)-COUNTIF(B$1:B133,"="&amp;B134)</f>
        <v>193</v>
      </c>
      <c r="B134" s="0" t="n">
        <f aca="true">INT(RAND()*1000000000000000)</f>
        <v>285806275445317</v>
      </c>
      <c r="D134" s="0" t="n">
        <v>9</v>
      </c>
      <c r="E134" s="0" t="n">
        <v>3</v>
      </c>
      <c r="G134" s="0" t="n">
        <f aca="false">COUNTIF(H$2:H$677,"&lt;="&amp;H134)-COUNTIF(H$1:H133,"="&amp;H134)</f>
        <v>541</v>
      </c>
      <c r="H134" s="0" t="n">
        <f aca="true">INT(RAND()*1000000000000000)</f>
        <v>799626605697696</v>
      </c>
      <c r="J134" s="0" t="n">
        <v>9</v>
      </c>
      <c r="K134" s="0" t="n">
        <v>3</v>
      </c>
      <c r="M134" s="0" t="s">
        <v>189</v>
      </c>
      <c r="N134" s="0" t="n">
        <f aca="false">O134+P134</f>
        <v>8</v>
      </c>
      <c r="O134" s="0" t="n">
        <f aca="true">IF(OR($D$29="Rolls",COUNTIF(A$2:A$677,"="&amp;ROW()-1)=0),2+(INT(RAND()*6))+(INT(RAND()*6)),VLOOKUP(ROW()-1,A$2:E$677,4,0))</f>
        <v>6</v>
      </c>
      <c r="P134" s="0" t="n">
        <f aca="true">IF(OR(Random!$D$29="Rolls",COUNTIF(A$2:A$677,"="&amp;ROW()-1)=0),1+(INT(RAND()*6)),VLOOKUP(ROW()-1,A$2:E$677,5,0))</f>
        <v>2</v>
      </c>
      <c r="Q134" s="0" t="str">
        <f aca="false">VLOOKUP(ROW()-1,A:M,13,0)</f>
        <v>Tv</v>
      </c>
      <c r="T134" s="0" t="s">
        <v>189</v>
      </c>
      <c r="U134" s="0" t="n">
        <f aca="false">V134+W134</f>
        <v>9</v>
      </c>
      <c r="V134" s="0" t="n">
        <f aca="true">IF(OR($D$29="Rolls",COUNTIF(G$2:G$677,"="&amp;ROW()-1)=0),2+(INT(RAND()*6))+(INT(RAND()*6)),VLOOKUP(ROW()-1,G$2:K$677,4,0))</f>
        <v>3</v>
      </c>
      <c r="W134" s="0" t="n">
        <f aca="true">IF(OR(Random!$D$29="Rolls",COUNTIF(G$2:G$677,"="&amp;ROW()-1)=0),1+(INT(RAND()*6)),VLOOKUP(ROW()-1,G$2:K$677,5,0))</f>
        <v>6</v>
      </c>
      <c r="X134" s="0" t="str">
        <f aca="false">VLOOKUP(ROW()-1,G:M,7,0)</f>
        <v>Kz</v>
      </c>
    </row>
    <row r="135" customFormat="false" ht="12.75" hidden="false" customHeight="false" outlineLevel="0" collapsed="false">
      <c r="A135" s="0" t="n">
        <f aca="false">COUNTIF(B$2:B$677,"&lt;="&amp;B135)-COUNTIF(B$1:B134,"="&amp;B135)</f>
        <v>263</v>
      </c>
      <c r="B135" s="0" t="n">
        <f aca="true">INT(RAND()*1000000000000000)</f>
        <v>387346054858964</v>
      </c>
      <c r="D135" s="0" t="n">
        <v>9</v>
      </c>
      <c r="E135" s="0" t="n">
        <v>4</v>
      </c>
      <c r="G135" s="0" t="n">
        <f aca="false">COUNTIF(H$2:H$677,"&lt;="&amp;H135)-COUNTIF(H$1:H134,"="&amp;H135)</f>
        <v>121</v>
      </c>
      <c r="H135" s="0" t="n">
        <f aca="true">INT(RAND()*1000000000000000)</f>
        <v>191876385491377</v>
      </c>
      <c r="J135" s="0" t="n">
        <v>9</v>
      </c>
      <c r="K135" s="0" t="n">
        <v>4</v>
      </c>
      <c r="M135" s="0" t="s">
        <v>190</v>
      </c>
      <c r="N135" s="0" t="n">
        <f aca="false">O135+P135</f>
        <v>8</v>
      </c>
      <c r="O135" s="0" t="n">
        <f aca="true">IF(OR($D$29="Rolls",COUNTIF(A$2:A$677,"="&amp;ROW()-1)=0),2+(INT(RAND()*6))+(INT(RAND()*6)),VLOOKUP(ROW()-1,A$2:E$677,4,0))</f>
        <v>5</v>
      </c>
      <c r="P135" s="0" t="n">
        <f aca="true">IF(OR(Random!$D$29="Rolls",COUNTIF(A$2:A$677,"="&amp;ROW()-1)=0),1+(INT(RAND()*6)),VLOOKUP(ROW()-1,A$2:E$677,5,0))</f>
        <v>3</v>
      </c>
      <c r="Q135" s="0" t="str">
        <f aca="false">VLOOKUP(ROW()-1,A:M,13,0)</f>
        <v>Mm</v>
      </c>
      <c r="T135" s="0" t="s">
        <v>190</v>
      </c>
      <c r="U135" s="0" t="n">
        <f aca="false">V135+W135</f>
        <v>11</v>
      </c>
      <c r="V135" s="0" t="n">
        <f aca="true">IF(OR($D$29="Rolls",COUNTIF(G$2:G$677,"="&amp;ROW()-1)=0),2+(INT(RAND()*6))+(INT(RAND()*6)),VLOOKUP(ROW()-1,G$2:K$677,4,0))</f>
        <v>8</v>
      </c>
      <c r="W135" s="0" t="n">
        <f aca="true">IF(OR(Random!$D$29="Rolls",COUNTIF(G$2:G$677,"="&amp;ROW()-1)=0),1+(INT(RAND()*6)),VLOOKUP(ROW()-1,G$2:K$677,5,0))</f>
        <v>3</v>
      </c>
      <c r="X135" s="0" t="str">
        <f aca="false">VLOOKUP(ROW()-1,G:M,7,0)</f>
        <v>Ag</v>
      </c>
    </row>
    <row r="136" customFormat="false" ht="12.75" hidden="false" customHeight="false" outlineLevel="0" collapsed="false">
      <c r="A136" s="0" t="n">
        <f aca="false">COUNTIF(B$2:B$677,"&lt;="&amp;B136)-COUNTIF(B$1:B135,"="&amp;B136)</f>
        <v>186</v>
      </c>
      <c r="B136" s="0" t="n">
        <f aca="true">INT(RAND()*1000000000000000)</f>
        <v>275260420706995</v>
      </c>
      <c r="D136" s="0" t="n">
        <v>9</v>
      </c>
      <c r="E136" s="0" t="n">
        <v>5</v>
      </c>
      <c r="G136" s="0" t="n">
        <f aca="false">COUNTIF(H$2:H$677,"&lt;="&amp;H136)-COUNTIF(H$1:H135,"="&amp;H136)</f>
        <v>580</v>
      </c>
      <c r="H136" s="0" t="n">
        <f aca="true">INT(RAND()*1000000000000000)</f>
        <v>855191863773041</v>
      </c>
      <c r="J136" s="0" t="n">
        <v>9</v>
      </c>
      <c r="K136" s="0" t="n">
        <v>5</v>
      </c>
      <c r="M136" s="0" t="s">
        <v>191</v>
      </c>
      <c r="N136" s="0" t="n">
        <f aca="false">O136+P136</f>
        <v>12</v>
      </c>
      <c r="O136" s="0" t="n">
        <f aca="true">IF(OR($D$29="Rolls",COUNTIF(A$2:A$677,"="&amp;ROW()-1)=0),2+(INT(RAND()*6))+(INT(RAND()*6)),VLOOKUP(ROW()-1,A$2:E$677,4,0))</f>
        <v>7</v>
      </c>
      <c r="P136" s="0" t="n">
        <f aca="true">IF(OR(Random!$D$29="Rolls",COUNTIF(A$2:A$677,"="&amp;ROW()-1)=0),1+(INT(RAND()*6)),VLOOKUP(ROW()-1,A$2:E$677,5,0))</f>
        <v>5</v>
      </c>
      <c r="Q136" s="0" t="str">
        <f aca="false">VLOOKUP(ROW()-1,A:M,13,0)</f>
        <v>Ue</v>
      </c>
      <c r="T136" s="0" t="s">
        <v>191</v>
      </c>
      <c r="U136" s="0" t="n">
        <f aca="false">V136+W136</f>
        <v>7</v>
      </c>
      <c r="V136" s="0" t="n">
        <f aca="true">IF(OR($D$29="Rolls",COUNTIF(G$2:G$677,"="&amp;ROW()-1)=0),2+(INT(RAND()*6))+(INT(RAND()*6)),VLOOKUP(ROW()-1,G$2:K$677,4,0))</f>
        <v>5</v>
      </c>
      <c r="W136" s="0" t="n">
        <f aca="true">IF(OR(Random!$D$29="Rolls",COUNTIF(G$2:G$677,"="&amp;ROW()-1)=0),1+(INT(RAND()*6)),VLOOKUP(ROW()-1,G$2:K$677,5,0))</f>
        <v>2</v>
      </c>
      <c r="X136" s="0" t="str">
        <f aca="false">VLOOKUP(ROW()-1,G:M,7,0)</f>
        <v>Bv</v>
      </c>
    </row>
    <row r="137" customFormat="false" ht="12.75" hidden="false" customHeight="false" outlineLevel="0" collapsed="false">
      <c r="A137" s="0" t="n">
        <f aca="false">COUNTIF(B$2:B$677,"&lt;="&amp;B137)-COUNTIF(B$1:B136,"="&amp;B137)</f>
        <v>665</v>
      </c>
      <c r="B137" s="0" t="n">
        <f aca="true">INT(RAND()*1000000000000000)</f>
        <v>985784380754956</v>
      </c>
      <c r="D137" s="0" t="n">
        <v>9</v>
      </c>
      <c r="E137" s="0" t="n">
        <v>6</v>
      </c>
      <c r="G137" s="0" t="n">
        <f aca="false">COUNTIF(H$2:H$677,"&lt;="&amp;H137)-COUNTIF(H$1:H136,"="&amp;H137)</f>
        <v>269</v>
      </c>
      <c r="H137" s="0" t="n">
        <f aca="true">INT(RAND()*1000000000000000)</f>
        <v>418164330200596</v>
      </c>
      <c r="J137" s="0" t="n">
        <v>9</v>
      </c>
      <c r="K137" s="0" t="n">
        <v>6</v>
      </c>
      <c r="M137" s="0" t="s">
        <v>192</v>
      </c>
      <c r="N137" s="0" t="n">
        <f aca="false">O137+P137</f>
        <v>11</v>
      </c>
      <c r="O137" s="0" t="n">
        <f aca="true">IF(OR($D$29="Rolls",COUNTIF(A$2:A$677,"="&amp;ROW()-1)=0),2+(INT(RAND()*6))+(INT(RAND()*6)),VLOOKUP(ROW()-1,A$2:E$677,4,0))</f>
        <v>8</v>
      </c>
      <c r="P137" s="0" t="n">
        <f aca="true">IF(OR(Random!$D$29="Rolls",COUNTIF(A$2:A$677,"="&amp;ROW()-1)=0),1+(INT(RAND()*6)),VLOOKUP(ROW()-1,A$2:E$677,5,0))</f>
        <v>3</v>
      </c>
      <c r="Q137" s="0" t="str">
        <f aca="false">VLOOKUP(ROW()-1,A:M,13,0)</f>
        <v>Ew</v>
      </c>
      <c r="T137" s="0" t="s">
        <v>192</v>
      </c>
      <c r="U137" s="0" t="n">
        <f aca="false">V137+W137</f>
        <v>9</v>
      </c>
      <c r="V137" s="0" t="n">
        <f aca="true">IF(OR($D$29="Rolls",COUNTIF(G$2:G$677,"="&amp;ROW()-1)=0),2+(INT(RAND()*6))+(INT(RAND()*6)),VLOOKUP(ROW()-1,G$2:K$677,4,0))</f>
        <v>4</v>
      </c>
      <c r="W137" s="0" t="n">
        <f aca="true">IF(OR(Random!$D$29="Rolls",COUNTIF(G$2:G$677,"="&amp;ROW()-1)=0),1+(INT(RAND()*6)),VLOOKUP(ROW()-1,G$2:K$677,5,0))</f>
        <v>5</v>
      </c>
      <c r="X137" s="0" t="str">
        <f aca="false">VLOOKUP(ROW()-1,G:M,7,0)</f>
        <v>Bs</v>
      </c>
    </row>
    <row r="138" customFormat="false" ht="12.75" hidden="false" customHeight="false" outlineLevel="0" collapsed="false">
      <c r="A138" s="0" t="n">
        <f aca="false">COUNTIF(B$2:B$677,"&lt;="&amp;B138)-COUNTIF(B$1:B137,"="&amp;B138)</f>
        <v>309</v>
      </c>
      <c r="B138" s="0" t="n">
        <f aca="true">INT(RAND()*1000000000000000)</f>
        <v>444441437600253</v>
      </c>
      <c r="D138" s="0" t="n">
        <v>5</v>
      </c>
      <c r="E138" s="0" t="n">
        <v>1</v>
      </c>
      <c r="G138" s="0" t="n">
        <f aca="false">COUNTIF(H$2:H$677,"&lt;="&amp;H138)-COUNTIF(H$1:H137,"="&amp;H138)</f>
        <v>110</v>
      </c>
      <c r="H138" s="0" t="n">
        <f aca="true">INT(RAND()*1000000000000000)</f>
        <v>182581733086489</v>
      </c>
      <c r="J138" s="0" t="n">
        <v>5</v>
      </c>
      <c r="K138" s="0" t="n">
        <v>1</v>
      </c>
      <c r="M138" s="0" t="s">
        <v>193</v>
      </c>
      <c r="N138" s="0" t="n">
        <f aca="false">O138+P138</f>
        <v>9</v>
      </c>
      <c r="O138" s="0" t="n">
        <f aca="true">IF(OR($D$29="Rolls",COUNTIF(A$2:A$677,"="&amp;ROW()-1)=0),2+(INT(RAND()*6))+(INT(RAND()*6)),VLOOKUP(ROW()-1,A$2:E$677,4,0))</f>
        <v>6</v>
      </c>
      <c r="P138" s="0" t="n">
        <f aca="true">IF(OR(Random!$D$29="Rolls",COUNTIF(A$2:A$677,"="&amp;ROW()-1)=0),1+(INT(RAND()*6)),VLOOKUP(ROW()-1,A$2:E$677,5,0))</f>
        <v>3</v>
      </c>
      <c r="Q138" s="0" t="str">
        <f aca="false">VLOOKUP(ROW()-1,A:M,13,0)</f>
        <v>Tw</v>
      </c>
      <c r="T138" s="0" t="s">
        <v>193</v>
      </c>
      <c r="U138" s="0" t="n">
        <f aca="false">V138+W138</f>
        <v>13</v>
      </c>
      <c r="V138" s="0" t="n">
        <f aca="true">IF(OR($D$29="Rolls",COUNTIF(G$2:G$677,"="&amp;ROW()-1)=0),2+(INT(RAND()*6))+(INT(RAND()*6)),VLOOKUP(ROW()-1,G$2:K$677,4,0))</f>
        <v>9</v>
      </c>
      <c r="W138" s="0" t="n">
        <f aca="true">IF(OR(Random!$D$29="Rolls",COUNTIF(G$2:G$677,"="&amp;ROW()-1)=0),1+(INT(RAND()*6)),VLOOKUP(ROW()-1,G$2:K$677,5,0))</f>
        <v>4</v>
      </c>
      <c r="X138" s="0" t="str">
        <f aca="false">VLOOKUP(ROW()-1,G:M,7,0)</f>
        <v>Yb</v>
      </c>
    </row>
    <row r="139" customFormat="false" ht="12.75" hidden="false" customHeight="false" outlineLevel="0" collapsed="false">
      <c r="A139" s="0" t="n">
        <f aca="false">COUNTIF(B$2:B$677,"&lt;="&amp;B139)-COUNTIF(B$1:B138,"="&amp;B139)</f>
        <v>85</v>
      </c>
      <c r="B139" s="0" t="n">
        <f aca="true">INT(RAND()*1000000000000000)</f>
        <v>133076085508369</v>
      </c>
      <c r="D139" s="0" t="n">
        <v>5</v>
      </c>
      <c r="E139" s="0" t="n">
        <v>2</v>
      </c>
      <c r="G139" s="0" t="n">
        <f aca="false">COUNTIF(H$2:H$677,"&lt;="&amp;H139)-COUNTIF(H$1:H138,"="&amp;H139)</f>
        <v>551</v>
      </c>
      <c r="H139" s="0" t="n">
        <f aca="true">INT(RAND()*1000000000000000)</f>
        <v>809528002465925</v>
      </c>
      <c r="J139" s="0" t="n">
        <v>5</v>
      </c>
      <c r="K139" s="0" t="n">
        <v>2</v>
      </c>
      <c r="M139" s="0" t="s">
        <v>194</v>
      </c>
      <c r="N139" s="0" t="n">
        <f aca="false">O139+P139</f>
        <v>5</v>
      </c>
      <c r="O139" s="0" t="n">
        <f aca="true">IF(OR($D$29="Rolls",COUNTIF(A$2:A$677,"="&amp;ROW()-1)=0),2+(INT(RAND()*6))+(INT(RAND()*6)),VLOOKUP(ROW()-1,A$2:E$677,4,0))</f>
        <v>3</v>
      </c>
      <c r="P139" s="0" t="n">
        <f aca="true">IF(OR(Random!$D$29="Rolls",COUNTIF(A$2:A$677,"="&amp;ROW()-1)=0),1+(INT(RAND()*6)),VLOOKUP(ROW()-1,A$2:E$677,5,0))</f>
        <v>2</v>
      </c>
      <c r="Q139" s="0" t="str">
        <f aca="false">VLOOKUP(ROW()-1,A:M,13,0)</f>
        <v>Cn</v>
      </c>
      <c r="T139" s="0" t="s">
        <v>194</v>
      </c>
      <c r="U139" s="0" t="n">
        <f aca="false">V139+W139</f>
        <v>14</v>
      </c>
      <c r="V139" s="0" t="n">
        <f aca="true">IF(OR($D$29="Rolls",COUNTIF(G$2:G$677,"="&amp;ROW()-1)=0),2+(INT(RAND()*6))+(INT(RAND()*6)),VLOOKUP(ROW()-1,G$2:K$677,4,0))</f>
        <v>12</v>
      </c>
      <c r="W139" s="0" t="n">
        <f aca="true">IF(OR(Random!$D$29="Rolls",COUNTIF(G$2:G$677,"="&amp;ROW()-1)=0),1+(INT(RAND()*6)),VLOOKUP(ROW()-1,G$2:K$677,5,0))</f>
        <v>2</v>
      </c>
      <c r="X139" s="0" t="str">
        <f aca="false">VLOOKUP(ROW()-1,G:M,7,0)</f>
        <v>Jf</v>
      </c>
    </row>
    <row r="140" customFormat="false" ht="12.75" hidden="false" customHeight="false" outlineLevel="0" collapsed="false">
      <c r="A140" s="0" t="n">
        <f aca="false">COUNTIF(B$2:B$677,"&lt;="&amp;B140)-COUNTIF(B$1:B139,"="&amp;B140)</f>
        <v>538</v>
      </c>
      <c r="B140" s="0" t="n">
        <f aca="true">INT(RAND()*1000000000000000)</f>
        <v>794656566873851</v>
      </c>
      <c r="D140" s="0" t="n">
        <v>5</v>
      </c>
      <c r="E140" s="0" t="n">
        <v>3</v>
      </c>
      <c r="G140" s="0" t="n">
        <f aca="false">COUNTIF(H$2:H$677,"&lt;="&amp;H140)-COUNTIF(H$1:H139,"="&amp;H140)</f>
        <v>25</v>
      </c>
      <c r="H140" s="0" t="n">
        <f aca="true">INT(RAND()*1000000000000000)</f>
        <v>33346814991800</v>
      </c>
      <c r="J140" s="0" t="n">
        <v>5</v>
      </c>
      <c r="K140" s="0" t="n">
        <v>3</v>
      </c>
      <c r="M140" s="0" t="s">
        <v>195</v>
      </c>
      <c r="N140" s="0" t="n">
        <f aca="false">O140+P140</f>
        <v>13</v>
      </c>
      <c r="O140" s="0" t="n">
        <f aca="true">IF(OR($D$29="Rolls",COUNTIF(A$2:A$677,"="&amp;ROW()-1)=0),2+(INT(RAND()*6))+(INT(RAND()*6)),VLOOKUP(ROW()-1,A$2:E$677,4,0))</f>
        <v>12</v>
      </c>
      <c r="P140" s="0" t="n">
        <f aca="true">IF(OR(Random!$D$29="Rolls",COUNTIF(A$2:A$677,"="&amp;ROW()-1)=0),1+(INT(RAND()*6)),VLOOKUP(ROW()-1,A$2:E$677,5,0))</f>
        <v>1</v>
      </c>
      <c r="Q140" s="0" t="str">
        <f aca="false">VLOOKUP(ROW()-1,A:M,13,0)</f>
        <v>Je</v>
      </c>
      <c r="T140" s="0" t="s">
        <v>195</v>
      </c>
      <c r="U140" s="0" t="n">
        <f aca="false">V140+W140</f>
        <v>10</v>
      </c>
      <c r="V140" s="0" t="n">
        <f aca="true">IF(OR($D$29="Rolls",COUNTIF(G$2:G$677,"="&amp;ROW()-1)=0),2+(INT(RAND()*6))+(INT(RAND()*6)),VLOOKUP(ROW()-1,G$2:K$677,4,0))</f>
        <v>6</v>
      </c>
      <c r="W140" s="0" t="n">
        <f aca="true">IF(OR(Random!$D$29="Rolls",COUNTIF(G$2:G$677,"="&amp;ROW()-1)=0),1+(INT(RAND()*6)),VLOOKUP(ROW()-1,G$2:K$677,5,0))</f>
        <v>4</v>
      </c>
      <c r="X140" s="0" t="str">
        <f aca="false">VLOOKUP(ROW()-1,G:M,7,0)</f>
        <v>Nx</v>
      </c>
    </row>
    <row r="141" customFormat="false" ht="12.75" hidden="false" customHeight="false" outlineLevel="0" collapsed="false">
      <c r="A141" s="0" t="n">
        <f aca="false">COUNTIF(B$2:B$677,"&lt;="&amp;B141)-COUNTIF(B$1:B140,"="&amp;B141)</f>
        <v>114</v>
      </c>
      <c r="B141" s="0" t="n">
        <f aca="true">INT(RAND()*1000000000000000)</f>
        <v>167252658195818</v>
      </c>
      <c r="D141" s="0" t="n">
        <v>5</v>
      </c>
      <c r="E141" s="0" t="n">
        <v>4</v>
      </c>
      <c r="G141" s="0" t="n">
        <f aca="false">COUNTIF(H$2:H$677,"&lt;="&amp;H141)-COUNTIF(H$1:H140,"="&amp;H141)</f>
        <v>252</v>
      </c>
      <c r="H141" s="0" t="n">
        <f aca="true">INT(RAND()*1000000000000000)</f>
        <v>393792909111121</v>
      </c>
      <c r="J141" s="0" t="n">
        <v>5</v>
      </c>
      <c r="K141" s="0" t="n">
        <v>4</v>
      </c>
      <c r="M141" s="0" t="s">
        <v>196</v>
      </c>
      <c r="N141" s="0" t="n">
        <f aca="false">O141+P141</f>
        <v>6</v>
      </c>
      <c r="O141" s="0" t="n">
        <f aca="true">IF(OR($D$29="Rolls",COUNTIF(A$2:A$677,"="&amp;ROW()-1)=0),2+(INT(RAND()*6))+(INT(RAND()*6)),VLOOKUP(ROW()-1,A$2:E$677,4,0))</f>
        <v>5</v>
      </c>
      <c r="P141" s="0" t="n">
        <f aca="true">IF(OR(Random!$D$29="Rolls",COUNTIF(A$2:A$677,"="&amp;ROW()-1)=0),1+(INT(RAND()*6)),VLOOKUP(ROW()-1,A$2:E$677,5,0))</f>
        <v>1</v>
      </c>
      <c r="Q141" s="0" t="str">
        <f aca="false">VLOOKUP(ROW()-1,A:M,13,0)</f>
        <v>Cy</v>
      </c>
      <c r="T141" s="0" t="s">
        <v>196</v>
      </c>
      <c r="U141" s="0" t="n">
        <f aca="false">V141+W141</f>
        <v>8</v>
      </c>
      <c r="V141" s="0" t="n">
        <f aca="true">IF(OR($D$29="Rolls",COUNTIF(G$2:G$677,"="&amp;ROW()-1)=0),2+(INT(RAND()*6))+(INT(RAND()*6)),VLOOKUP(ROW()-1,G$2:K$677,4,0))</f>
        <v>4</v>
      </c>
      <c r="W141" s="0" t="n">
        <f aca="true">IF(OR(Random!$D$29="Rolls",COUNTIF(G$2:G$677,"="&amp;ROW()-1)=0),1+(INT(RAND()*6)),VLOOKUP(ROW()-1,G$2:K$677,5,0))</f>
        <v>4</v>
      </c>
      <c r="X141" s="0" t="str">
        <f aca="false">VLOOKUP(ROW()-1,G:M,7,0)</f>
        <v>Cv</v>
      </c>
    </row>
    <row r="142" customFormat="false" ht="12.75" hidden="false" customHeight="false" outlineLevel="0" collapsed="false">
      <c r="A142" s="0" t="n">
        <f aca="false">COUNTIF(B$2:B$677,"&lt;="&amp;B142)-COUNTIF(B$1:B141,"="&amp;B142)</f>
        <v>169</v>
      </c>
      <c r="B142" s="0" t="n">
        <f aca="true">INT(RAND()*1000000000000000)</f>
        <v>256053971691843</v>
      </c>
      <c r="D142" s="0" t="n">
        <v>5</v>
      </c>
      <c r="E142" s="0" t="n">
        <v>5</v>
      </c>
      <c r="G142" s="0" t="n">
        <f aca="false">COUNTIF(H$2:H$677,"&lt;="&amp;H142)-COUNTIF(H$1:H141,"="&amp;H142)</f>
        <v>412</v>
      </c>
      <c r="H142" s="0" t="n">
        <f aca="true">INT(RAND()*1000000000000000)</f>
        <v>607949529705627</v>
      </c>
      <c r="J142" s="0" t="n">
        <v>5</v>
      </c>
      <c r="K142" s="0" t="n">
        <v>5</v>
      </c>
      <c r="M142" s="0" t="s">
        <v>197</v>
      </c>
      <c r="N142" s="0" t="n">
        <f aca="false">O142+P142</f>
        <v>14</v>
      </c>
      <c r="O142" s="0" t="n">
        <f aca="true">IF(OR($D$29="Rolls",COUNTIF(A$2:A$677,"="&amp;ROW()-1)=0),2+(INT(RAND()*6))+(INT(RAND()*6)),VLOOKUP(ROW()-1,A$2:E$677,4,0))</f>
        <v>8</v>
      </c>
      <c r="P142" s="0" t="n">
        <f aca="true">IF(OR(Random!$D$29="Rolls",COUNTIF(A$2:A$677,"="&amp;ROW()-1)=0),1+(INT(RAND()*6)),VLOOKUP(ROW()-1,A$2:E$677,5,0))</f>
        <v>6</v>
      </c>
      <c r="Q142" s="0" t="str">
        <f aca="false">VLOOKUP(ROW()-1,A:M,13,0)</f>
        <v>Md</v>
      </c>
      <c r="T142" s="0" t="s">
        <v>197</v>
      </c>
      <c r="U142" s="0" t="n">
        <f aca="false">V142+W142</f>
        <v>7</v>
      </c>
      <c r="V142" s="0" t="n">
        <f aca="true">IF(OR($D$29="Rolls",COUNTIF(G$2:G$677,"="&amp;ROW()-1)=0),2+(INT(RAND()*6))+(INT(RAND()*6)),VLOOKUP(ROW()-1,G$2:K$677,4,0))</f>
        <v>6</v>
      </c>
      <c r="W142" s="0" t="n">
        <f aca="true">IF(OR(Random!$D$29="Rolls",COUNTIF(G$2:G$677,"="&amp;ROW()-1)=0),1+(INT(RAND()*6)),VLOOKUP(ROW()-1,G$2:K$677,5,0))</f>
        <v>1</v>
      </c>
      <c r="X142" s="0" t="str">
        <f aca="false">VLOOKUP(ROW()-1,G:M,7,0)</f>
        <v>Lm</v>
      </c>
    </row>
    <row r="143" customFormat="false" ht="12.75" hidden="false" customHeight="false" outlineLevel="0" collapsed="false">
      <c r="A143" s="0" t="n">
        <f aca="false">COUNTIF(B$2:B$677,"&lt;="&amp;B143)-COUNTIF(B$1:B142,"="&amp;B143)</f>
        <v>123</v>
      </c>
      <c r="B143" s="0" t="n">
        <f aca="true">INT(RAND()*1000000000000000)</f>
        <v>184915632414410</v>
      </c>
      <c r="D143" s="0" t="n">
        <v>5</v>
      </c>
      <c r="E143" s="0" t="n">
        <v>6</v>
      </c>
      <c r="G143" s="0" t="n">
        <f aca="false">COUNTIF(H$2:H$677,"&lt;="&amp;H143)-COUNTIF(H$1:H142,"="&amp;H143)</f>
        <v>559</v>
      </c>
      <c r="H143" s="0" t="n">
        <f aca="true">INT(RAND()*1000000000000000)</f>
        <v>823465942139241</v>
      </c>
      <c r="J143" s="0" t="n">
        <v>5</v>
      </c>
      <c r="K143" s="0" t="n">
        <v>6</v>
      </c>
      <c r="M143" s="0" t="s">
        <v>198</v>
      </c>
      <c r="N143" s="0" t="n">
        <f aca="false">O143+P143</f>
        <v>12</v>
      </c>
      <c r="O143" s="0" t="n">
        <f aca="true">IF(OR($D$29="Rolls",COUNTIF(A$2:A$677,"="&amp;ROW()-1)=0),2+(INT(RAND()*6))+(INT(RAND()*6)),VLOOKUP(ROW()-1,A$2:E$677,4,0))</f>
        <v>6</v>
      </c>
      <c r="P143" s="0" t="n">
        <f aca="true">IF(OR(Random!$D$29="Rolls",COUNTIF(A$2:A$677,"="&amp;ROW()-1)=0),1+(INT(RAND()*6)),VLOOKUP(ROW()-1,A$2:E$677,5,0))</f>
        <v>6</v>
      </c>
      <c r="Q143" s="0" t="str">
        <f aca="false">VLOOKUP(ROW()-1,A:M,13,0)</f>
        <v>Nz</v>
      </c>
      <c r="T143" s="0" t="s">
        <v>198</v>
      </c>
      <c r="U143" s="0" t="n">
        <f aca="false">V143+W143</f>
        <v>10</v>
      </c>
      <c r="V143" s="0" t="n">
        <f aca="true">IF(OR($D$29="Rolls",COUNTIF(G$2:G$677,"="&amp;ROW()-1)=0),2+(INT(RAND()*6))+(INT(RAND()*6)),VLOOKUP(ROW()-1,G$2:K$677,4,0))</f>
        <v>8</v>
      </c>
      <c r="W143" s="0" t="n">
        <f aca="true">IF(OR(Random!$D$29="Rolls",COUNTIF(G$2:G$677,"="&amp;ROW()-1)=0),1+(INT(RAND()*6)),VLOOKUP(ROW()-1,G$2:K$677,5,0))</f>
        <v>2</v>
      </c>
      <c r="X143" s="0" t="str">
        <f aca="false">VLOOKUP(ROW()-1,G:M,7,0)</f>
        <v>Dr</v>
      </c>
    </row>
    <row r="144" customFormat="false" ht="12.75" hidden="false" customHeight="false" outlineLevel="0" collapsed="false">
      <c r="A144" s="0" t="n">
        <f aca="false">COUNTIF(B$2:B$677,"&lt;="&amp;B144)-COUNTIF(B$1:B143,"="&amp;B144)</f>
        <v>398</v>
      </c>
      <c r="B144" s="0" t="n">
        <f aca="true">INT(RAND()*1000000000000000)</f>
        <v>562390432309027</v>
      </c>
      <c r="D144" s="0" t="n">
        <v>6</v>
      </c>
      <c r="E144" s="0" t="n">
        <v>1</v>
      </c>
      <c r="G144" s="0" t="n">
        <f aca="false">COUNTIF(H$2:H$677,"&lt;="&amp;H144)-COUNTIF(H$1:H143,"="&amp;H144)</f>
        <v>658</v>
      </c>
      <c r="H144" s="0" t="n">
        <f aca="true">INT(RAND()*1000000000000000)</f>
        <v>977386455349946</v>
      </c>
      <c r="J144" s="0" t="n">
        <v>6</v>
      </c>
      <c r="K144" s="0" t="n">
        <v>1</v>
      </c>
      <c r="M144" s="0" t="s">
        <v>199</v>
      </c>
      <c r="N144" s="0" t="n">
        <f aca="false">O144+P144</f>
        <v>16</v>
      </c>
      <c r="O144" s="0" t="n">
        <f aca="true">IF(OR($D$29="Rolls",COUNTIF(A$2:A$677,"="&amp;ROW()-1)=0),2+(INT(RAND()*6))+(INT(RAND()*6)),VLOOKUP(ROW()-1,A$2:E$677,4,0))</f>
        <v>11</v>
      </c>
      <c r="P144" s="0" t="n">
        <f aca="true">IF(OR(Random!$D$29="Rolls",COUNTIF(A$2:A$677,"="&amp;ROW()-1)=0),1+(INT(RAND()*6)),VLOOKUP(ROW()-1,A$2:E$677,5,0))</f>
        <v>5</v>
      </c>
      <c r="Q144" s="0" t="str">
        <f aca="false">VLOOKUP(ROW()-1,A:M,13,0)</f>
        <v>Hy</v>
      </c>
      <c r="T144" s="0" t="s">
        <v>199</v>
      </c>
      <c r="U144" s="0" t="n">
        <f aca="false">V144+W144</f>
        <v>13</v>
      </c>
      <c r="V144" s="0" t="n">
        <f aca="true">IF(OR($D$29="Rolls",COUNTIF(G$2:G$677,"="&amp;ROW()-1)=0),2+(INT(RAND()*6))+(INT(RAND()*6)),VLOOKUP(ROW()-1,G$2:K$677,4,0))</f>
        <v>7</v>
      </c>
      <c r="W144" s="0" t="n">
        <f aca="true">IF(OR(Random!$D$29="Rolls",COUNTIF(G$2:G$677,"="&amp;ROW()-1)=0),1+(INT(RAND()*6)),VLOOKUP(ROW()-1,G$2:K$677,5,0))</f>
        <v>6</v>
      </c>
      <c r="X144" s="0" t="str">
        <f aca="false">VLOOKUP(ROW()-1,G:M,7,0)</f>
        <v>Cl</v>
      </c>
    </row>
    <row r="145" customFormat="false" ht="12.75" hidden="false" customHeight="false" outlineLevel="0" collapsed="false">
      <c r="A145" s="0" t="n">
        <f aca="false">COUNTIF(B$2:B$677,"&lt;="&amp;B145)-COUNTIF(B$1:B144,"="&amp;B145)</f>
        <v>208</v>
      </c>
      <c r="B145" s="0" t="n">
        <f aca="true">INT(RAND()*1000000000000000)</f>
        <v>316617557833953</v>
      </c>
      <c r="D145" s="0" t="n">
        <v>6</v>
      </c>
      <c r="E145" s="0" t="n">
        <v>2</v>
      </c>
      <c r="G145" s="0" t="n">
        <f aca="false">COUNTIF(H$2:H$677,"&lt;="&amp;H145)-COUNTIF(H$1:H144,"="&amp;H145)</f>
        <v>483</v>
      </c>
      <c r="H145" s="0" t="n">
        <f aca="true">INT(RAND()*1000000000000000)</f>
        <v>702036584156027</v>
      </c>
      <c r="J145" s="0" t="n">
        <v>6</v>
      </c>
      <c r="K145" s="0" t="n">
        <v>2</v>
      </c>
      <c r="M145" s="0" t="s">
        <v>200</v>
      </c>
      <c r="N145" s="0" t="n">
        <f aca="false">O145+P145</f>
        <v>15</v>
      </c>
      <c r="O145" s="0" t="n">
        <f aca="true">IF(OR($D$29="Rolls",COUNTIF(A$2:A$677,"="&amp;ROW()-1)=0),2+(INT(RAND()*6))+(INT(RAND()*6)),VLOOKUP(ROW()-1,A$2:E$677,4,0))</f>
        <v>11</v>
      </c>
      <c r="P145" s="0" t="n">
        <f aca="true">IF(OR(Random!$D$29="Rolls",COUNTIF(A$2:A$677,"="&amp;ROW()-1)=0),1+(INT(RAND()*6)),VLOOKUP(ROW()-1,A$2:E$677,5,0))</f>
        <v>4</v>
      </c>
      <c r="Q145" s="0" t="str">
        <f aca="false">VLOOKUP(ROW()-1,A:M,13,0)</f>
        <v>Qf</v>
      </c>
      <c r="T145" s="0" t="s">
        <v>200</v>
      </c>
      <c r="U145" s="0" t="n">
        <f aca="false">V145+W145</f>
        <v>12</v>
      </c>
      <c r="V145" s="0" t="n">
        <f aca="true">IF(OR($D$29="Rolls",COUNTIF(G$2:G$677,"="&amp;ROW()-1)=0),2+(INT(RAND()*6))+(INT(RAND()*6)),VLOOKUP(ROW()-1,G$2:K$677,4,0))</f>
        <v>7</v>
      </c>
      <c r="W145" s="0" t="n">
        <f aca="true">IF(OR(Random!$D$29="Rolls",COUNTIF(G$2:G$677,"="&amp;ROW()-1)=0),1+(INT(RAND()*6)),VLOOKUP(ROW()-1,G$2:K$677,5,0))</f>
        <v>5</v>
      </c>
      <c r="X145" s="0" t="str">
        <f aca="false">VLOOKUP(ROW()-1,G:M,7,0)</f>
        <v>Ue</v>
      </c>
    </row>
    <row r="146" customFormat="false" ht="12.75" hidden="false" customHeight="false" outlineLevel="0" collapsed="false">
      <c r="A146" s="0" t="n">
        <f aca="false">COUNTIF(B$2:B$677,"&lt;="&amp;B146)-COUNTIF(B$1:B145,"="&amp;B146)</f>
        <v>424</v>
      </c>
      <c r="B146" s="0" t="n">
        <f aca="true">INT(RAND()*1000000000000000)</f>
        <v>606692715392480</v>
      </c>
      <c r="D146" s="0" t="n">
        <v>6</v>
      </c>
      <c r="E146" s="0" t="n">
        <v>3</v>
      </c>
      <c r="G146" s="0" t="n">
        <f aca="false">COUNTIF(H$2:H$677,"&lt;="&amp;H146)-COUNTIF(H$1:H145,"="&amp;H146)</f>
        <v>37</v>
      </c>
      <c r="H146" s="0" t="n">
        <f aca="true">INT(RAND()*1000000000000000)</f>
        <v>46665315791845</v>
      </c>
      <c r="J146" s="0" t="n">
        <v>6</v>
      </c>
      <c r="K146" s="0" t="n">
        <v>3</v>
      </c>
      <c r="M146" s="0" t="s">
        <v>201</v>
      </c>
      <c r="N146" s="0" t="n">
        <f aca="false">O146+P146</f>
        <v>12</v>
      </c>
      <c r="O146" s="0" t="n">
        <f aca="true">IF(OR($D$29="Rolls",COUNTIF(A$2:A$677,"="&amp;ROW()-1)=0),2+(INT(RAND()*6))+(INT(RAND()*6)),VLOOKUP(ROW()-1,A$2:E$677,4,0))</f>
        <v>6</v>
      </c>
      <c r="P146" s="0" t="n">
        <f aca="true">IF(OR(Random!$D$29="Rolls",COUNTIF(A$2:A$677,"="&amp;ROW()-1)=0),1+(INT(RAND()*6)),VLOOKUP(ROW()-1,A$2:E$677,5,0))</f>
        <v>6</v>
      </c>
      <c r="Q146" s="0" t="str">
        <f aca="false">VLOOKUP(ROW()-1,A:M,13,0)</f>
        <v>Sv</v>
      </c>
      <c r="T146" s="0" t="s">
        <v>201</v>
      </c>
      <c r="U146" s="0" t="n">
        <f aca="false">V146+W146</f>
        <v>12</v>
      </c>
      <c r="V146" s="0" t="n">
        <f aca="true">IF(OR($D$29="Rolls",COUNTIF(G$2:G$677,"="&amp;ROW()-1)=0),2+(INT(RAND()*6))+(INT(RAND()*6)),VLOOKUP(ROW()-1,G$2:K$677,4,0))</f>
        <v>11</v>
      </c>
      <c r="W146" s="0" t="n">
        <f aca="true">IF(OR(Random!$D$29="Rolls",COUNTIF(G$2:G$677,"="&amp;ROW()-1)=0),1+(INT(RAND()*6)),VLOOKUP(ROW()-1,G$2:K$677,5,0))</f>
        <v>1</v>
      </c>
      <c r="X146" s="0" t="str">
        <f aca="false">VLOOKUP(ROW()-1,G:M,7,0)</f>
        <v>Iy</v>
      </c>
    </row>
    <row r="147" customFormat="false" ht="12.75" hidden="false" customHeight="false" outlineLevel="0" collapsed="false">
      <c r="A147" s="0" t="n">
        <f aca="false">COUNTIF(B$2:B$677,"&lt;="&amp;B147)-COUNTIF(B$1:B146,"="&amp;B147)</f>
        <v>506</v>
      </c>
      <c r="B147" s="0" t="n">
        <f aca="true">INT(RAND()*1000000000000000)</f>
        <v>754651794905356</v>
      </c>
      <c r="D147" s="0" t="n">
        <v>6</v>
      </c>
      <c r="E147" s="0" t="n">
        <v>4</v>
      </c>
      <c r="G147" s="0" t="n">
        <f aca="false">COUNTIF(H$2:H$677,"&lt;="&amp;H147)-COUNTIF(H$1:H146,"="&amp;H147)</f>
        <v>494</v>
      </c>
      <c r="H147" s="0" t="n">
        <f aca="true">INT(RAND()*1000000000000000)</f>
        <v>723012433797939</v>
      </c>
      <c r="J147" s="0" t="n">
        <v>6</v>
      </c>
      <c r="K147" s="0" t="n">
        <v>4</v>
      </c>
      <c r="M147" s="0" t="s">
        <v>202</v>
      </c>
      <c r="N147" s="0" t="n">
        <f aca="false">O147+P147</f>
        <v>11</v>
      </c>
      <c r="O147" s="0" t="n">
        <f aca="true">IF(OR($D$29="Rolls",COUNTIF(A$2:A$677,"="&amp;ROW()-1)=0),2+(INT(RAND()*6))+(INT(RAND()*6)),VLOOKUP(ROW()-1,A$2:E$677,4,0))</f>
        <v>6</v>
      </c>
      <c r="P147" s="0" t="n">
        <f aca="true">IF(OR(Random!$D$29="Rolls",COUNTIF(A$2:A$677,"="&amp;ROW()-1)=0),1+(INT(RAND()*6)),VLOOKUP(ROW()-1,A$2:E$677,5,0))</f>
        <v>5</v>
      </c>
      <c r="Q147" s="0" t="str">
        <f aca="false">VLOOKUP(ROW()-1,A:M,13,0)</f>
        <v>Pc</v>
      </c>
      <c r="T147" s="0" t="s">
        <v>202</v>
      </c>
      <c r="U147" s="0" t="n">
        <f aca="false">V147+W147</f>
        <v>13</v>
      </c>
      <c r="V147" s="0" t="n">
        <f aca="true">IF(OR($D$29="Rolls",COUNTIF(G$2:G$677,"="&amp;ROW()-1)=0),2+(INT(RAND()*6))+(INT(RAND()*6)),VLOOKUP(ROW()-1,G$2:K$677,4,0))</f>
        <v>9</v>
      </c>
      <c r="W147" s="0" t="n">
        <f aca="true">IF(OR(Random!$D$29="Rolls",COUNTIF(G$2:G$677,"="&amp;ROW()-1)=0),1+(INT(RAND()*6)),VLOOKUP(ROW()-1,G$2:K$677,5,0))</f>
        <v>4</v>
      </c>
      <c r="X147" s="0" t="str">
        <f aca="false">VLOOKUP(ROW()-1,G:M,7,0)</f>
        <v>Vt</v>
      </c>
    </row>
    <row r="148" customFormat="false" ht="12.75" hidden="false" customHeight="false" outlineLevel="0" collapsed="false">
      <c r="A148" s="0" t="n">
        <f aca="false">COUNTIF(B$2:B$677,"&lt;="&amp;B148)-COUNTIF(B$1:B147,"="&amp;B148)</f>
        <v>126</v>
      </c>
      <c r="B148" s="0" t="n">
        <f aca="true">INT(RAND()*1000000000000000)</f>
        <v>189342280188438</v>
      </c>
      <c r="D148" s="0" t="n">
        <v>6</v>
      </c>
      <c r="E148" s="0" t="n">
        <v>5</v>
      </c>
      <c r="G148" s="0" t="n">
        <f aca="false">COUNTIF(H$2:H$677,"&lt;="&amp;H148)-COUNTIF(H$1:H147,"="&amp;H148)</f>
        <v>609</v>
      </c>
      <c r="H148" s="0" t="n">
        <f aca="true">INT(RAND()*1000000000000000)</f>
        <v>903486227443678</v>
      </c>
      <c r="J148" s="0" t="n">
        <v>6</v>
      </c>
      <c r="K148" s="0" t="n">
        <v>5</v>
      </c>
      <c r="M148" s="0" t="s">
        <v>203</v>
      </c>
      <c r="N148" s="0" t="n">
        <f aca="false">O148+P148</f>
        <v>13</v>
      </c>
      <c r="O148" s="0" t="n">
        <f aca="true">IF(OR($D$29="Rolls",COUNTIF(A$2:A$677,"="&amp;ROW()-1)=0),2+(INT(RAND()*6))+(INT(RAND()*6)),VLOOKUP(ROW()-1,A$2:E$677,4,0))</f>
        <v>11</v>
      </c>
      <c r="P148" s="0" t="n">
        <f aca="true">IF(OR(Random!$D$29="Rolls",COUNTIF(A$2:A$677,"="&amp;ROW()-1)=0),1+(INT(RAND()*6)),VLOOKUP(ROW()-1,A$2:E$677,5,0))</f>
        <v>2</v>
      </c>
      <c r="Q148" s="0" t="str">
        <f aca="false">VLOOKUP(ROW()-1,A:M,13,0)</f>
        <v>Iz</v>
      </c>
      <c r="T148" s="0" t="s">
        <v>203</v>
      </c>
      <c r="U148" s="0" t="n">
        <f aca="false">V148+W148</f>
        <v>10</v>
      </c>
      <c r="V148" s="0" t="n">
        <f aca="true">IF(OR($D$29="Rolls",COUNTIF(G$2:G$677,"="&amp;ROW()-1)=0),2+(INT(RAND()*6))+(INT(RAND()*6)),VLOOKUP(ROW()-1,G$2:K$677,4,0))</f>
        <v>9</v>
      </c>
      <c r="W148" s="0" t="n">
        <f aca="true">IF(OR(Random!$D$29="Rolls",COUNTIF(G$2:G$677,"="&amp;ROW()-1)=0),1+(INT(RAND()*6)),VLOOKUP(ROW()-1,G$2:K$677,5,0))</f>
        <v>1</v>
      </c>
      <c r="X148" s="0" t="str">
        <f aca="false">VLOOKUP(ROW()-1,G:M,7,0)</f>
        <v>Om</v>
      </c>
    </row>
    <row r="149" customFormat="false" ht="12.75" hidden="false" customHeight="false" outlineLevel="0" collapsed="false">
      <c r="A149" s="0" t="n">
        <f aca="false">COUNTIF(B$2:B$677,"&lt;="&amp;B149)-COUNTIF(B$1:B148,"="&amp;B149)</f>
        <v>217</v>
      </c>
      <c r="B149" s="0" t="n">
        <f aca="true">INT(RAND()*1000000000000000)</f>
        <v>333296393187225</v>
      </c>
      <c r="D149" s="0" t="n">
        <v>6</v>
      </c>
      <c r="E149" s="0" t="n">
        <v>6</v>
      </c>
      <c r="G149" s="0" t="n">
        <f aca="false">COUNTIF(H$2:H$677,"&lt;="&amp;H149)-COUNTIF(H$1:H148,"="&amp;H149)</f>
        <v>223</v>
      </c>
      <c r="H149" s="0" t="n">
        <f aca="true">INT(RAND()*1000000000000000)</f>
        <v>346891203641506</v>
      </c>
      <c r="J149" s="0" t="n">
        <v>6</v>
      </c>
      <c r="K149" s="0" t="n">
        <v>6</v>
      </c>
      <c r="M149" s="0" t="s">
        <v>204</v>
      </c>
      <c r="N149" s="0" t="n">
        <f aca="false">O149+P149</f>
        <v>10</v>
      </c>
      <c r="O149" s="0" t="n">
        <f aca="true">IF(OR($D$29="Rolls",COUNTIF(A$2:A$677,"="&amp;ROW()-1)=0),2+(INT(RAND()*6))+(INT(RAND()*6)),VLOOKUP(ROW()-1,A$2:E$677,4,0))</f>
        <v>7</v>
      </c>
      <c r="P149" s="0" t="n">
        <f aca="true">IF(OR(Random!$D$29="Rolls",COUNTIF(A$2:A$677,"="&amp;ROW()-1)=0),1+(INT(RAND()*6)),VLOOKUP(ROW()-1,A$2:E$677,5,0))</f>
        <v>3</v>
      </c>
      <c r="Q149" s="0" t="str">
        <f aca="false">VLOOKUP(ROW()-1,A:M,13,0)</f>
        <v>Ci</v>
      </c>
      <c r="T149" s="0" t="s">
        <v>204</v>
      </c>
      <c r="U149" s="0" t="n">
        <f aca="false">V149+W149</f>
        <v>16</v>
      </c>
      <c r="V149" s="0" t="n">
        <f aca="true">IF(OR($D$29="Rolls",COUNTIF(G$2:G$677,"="&amp;ROW()-1)=0),2+(INT(RAND()*6))+(INT(RAND()*6)),VLOOKUP(ROW()-1,G$2:K$677,4,0))</f>
        <v>10</v>
      </c>
      <c r="W149" s="0" t="n">
        <f aca="true">IF(OR(Random!$D$29="Rolls",COUNTIF(G$2:G$677,"="&amp;ROW()-1)=0),1+(INT(RAND()*6)),VLOOKUP(ROW()-1,G$2:K$677,5,0))</f>
        <v>6</v>
      </c>
      <c r="X149" s="0" t="str">
        <f aca="false">VLOOKUP(ROW()-1,G:M,7,0)</f>
        <v>Yj</v>
      </c>
    </row>
    <row r="150" customFormat="false" ht="12.75" hidden="false" customHeight="false" outlineLevel="0" collapsed="false">
      <c r="A150" s="0" t="n">
        <f aca="false">COUNTIF(B$2:B$677,"&lt;="&amp;B150)-COUNTIF(B$1:B149,"="&amp;B150)</f>
        <v>488</v>
      </c>
      <c r="B150" s="0" t="n">
        <f aca="true">INT(RAND()*1000000000000000)</f>
        <v>729745429830115</v>
      </c>
      <c r="D150" s="0" t="n">
        <v>7</v>
      </c>
      <c r="E150" s="0" t="n">
        <v>1</v>
      </c>
      <c r="G150" s="0" t="n">
        <f aca="false">COUNTIF(H$2:H$677,"&lt;="&amp;H150)-COUNTIF(H$1:H149,"="&amp;H150)</f>
        <v>445</v>
      </c>
      <c r="H150" s="0" t="n">
        <f aca="true">INT(RAND()*1000000000000000)</f>
        <v>659442173399683</v>
      </c>
      <c r="J150" s="0" t="n">
        <v>7</v>
      </c>
      <c r="K150" s="0" t="n">
        <v>1</v>
      </c>
      <c r="M150" s="0" t="s">
        <v>205</v>
      </c>
      <c r="N150" s="0" t="n">
        <f aca="false">O150+P150</f>
        <v>8</v>
      </c>
      <c r="O150" s="0" t="n">
        <f aca="true">IF(OR($D$29="Rolls",COUNTIF(A$2:A$677,"="&amp;ROW()-1)=0),2+(INT(RAND()*6))+(INT(RAND()*6)),VLOOKUP(ROW()-1,A$2:E$677,4,0))</f>
        <v>6</v>
      </c>
      <c r="P150" s="0" t="n">
        <f aca="true">IF(OR(Random!$D$29="Rolls",COUNTIF(A$2:A$677,"="&amp;ROW()-1)=0),1+(INT(RAND()*6)),VLOOKUP(ROW()-1,A$2:E$677,5,0))</f>
        <v>2</v>
      </c>
      <c r="Q150" s="0" t="str">
        <f aca="false">VLOOKUP(ROW()-1,A:M,13,0)</f>
        <v>Oz</v>
      </c>
      <c r="T150" s="0" t="s">
        <v>205</v>
      </c>
      <c r="U150" s="0" t="n">
        <f aca="false">V150+W150</f>
        <v>8</v>
      </c>
      <c r="V150" s="0" t="n">
        <f aca="true">IF(OR($D$29="Rolls",COUNTIF(G$2:G$677,"="&amp;ROW()-1)=0),2+(INT(RAND()*6))+(INT(RAND()*6)),VLOOKUP(ROW()-1,G$2:K$677,4,0))</f>
        <v>6</v>
      </c>
      <c r="W150" s="0" t="n">
        <f aca="true">IF(OR(Random!$D$29="Rolls",COUNTIF(G$2:G$677,"="&amp;ROW()-1)=0),1+(INT(RAND()*6)),VLOOKUP(ROW()-1,G$2:K$677,5,0))</f>
        <v>2</v>
      </c>
      <c r="X150" s="0" t="str">
        <f aca="false">VLOOKUP(ROW()-1,G:M,7,0)</f>
        <v>Uz</v>
      </c>
    </row>
    <row r="151" customFormat="false" ht="12.75" hidden="false" customHeight="false" outlineLevel="0" collapsed="false">
      <c r="A151" s="0" t="n">
        <f aca="false">COUNTIF(B$2:B$677,"&lt;="&amp;B151)-COUNTIF(B$1:B150,"="&amp;B151)</f>
        <v>34</v>
      </c>
      <c r="B151" s="0" t="n">
        <f aca="true">INT(RAND()*1000000000000000)</f>
        <v>55880862054138</v>
      </c>
      <c r="D151" s="0" t="n">
        <v>7</v>
      </c>
      <c r="E151" s="0" t="n">
        <v>2</v>
      </c>
      <c r="G151" s="0" t="n">
        <f aca="false">COUNTIF(H$2:H$677,"&lt;="&amp;H151)-COUNTIF(H$1:H150,"="&amp;H151)</f>
        <v>637</v>
      </c>
      <c r="H151" s="0" t="n">
        <f aca="true">INT(RAND()*1000000000000000)</f>
        <v>942325461383817</v>
      </c>
      <c r="J151" s="0" t="n">
        <v>7</v>
      </c>
      <c r="K151" s="0" t="n">
        <v>2</v>
      </c>
      <c r="M151" s="0" t="s">
        <v>206</v>
      </c>
      <c r="N151" s="0" t="n">
        <f aca="false">O151+P151</f>
        <v>6</v>
      </c>
      <c r="O151" s="0" t="n">
        <f aca="true">IF(OR($D$29="Rolls",COUNTIF(A$2:A$677,"="&amp;ROW()-1)=0),2+(INT(RAND()*6))+(INT(RAND()*6)),VLOOKUP(ROW()-1,A$2:E$677,4,0))</f>
        <v>2</v>
      </c>
      <c r="P151" s="0" t="n">
        <f aca="true">IF(OR(Random!$D$29="Rolls",COUNTIF(A$2:A$677,"="&amp;ROW()-1)=0),1+(INT(RAND()*6)),VLOOKUP(ROW()-1,A$2:E$677,5,0))</f>
        <v>4</v>
      </c>
      <c r="Q151" s="0" t="str">
        <f aca="false">VLOOKUP(ROW()-1,A:M,13,0)</f>
        <v>Rv</v>
      </c>
      <c r="T151" s="0" t="s">
        <v>206</v>
      </c>
      <c r="U151" s="0" t="n">
        <f aca="false">V151+W151</f>
        <v>13</v>
      </c>
      <c r="V151" s="0" t="n">
        <f aca="true">IF(OR($D$29="Rolls",COUNTIF(G$2:G$677,"="&amp;ROW()-1)=0),2+(INT(RAND()*6))+(INT(RAND()*6)),VLOOKUP(ROW()-1,G$2:K$677,4,0))</f>
        <v>9</v>
      </c>
      <c r="W151" s="0" t="n">
        <f aca="true">IF(OR(Random!$D$29="Rolls",COUNTIF(G$2:G$677,"="&amp;ROW()-1)=0),1+(INT(RAND()*6)),VLOOKUP(ROW()-1,G$2:K$677,5,0))</f>
        <v>4</v>
      </c>
      <c r="X151" s="0" t="str">
        <f aca="false">VLOOKUP(ROW()-1,G:M,7,0)</f>
        <v>Qx</v>
      </c>
    </row>
    <row r="152" customFormat="false" ht="12.75" hidden="false" customHeight="false" outlineLevel="0" collapsed="false">
      <c r="A152" s="0" t="n">
        <f aca="false">COUNTIF(B$2:B$677,"&lt;="&amp;B152)-COUNTIF(B$1:B151,"="&amp;B152)</f>
        <v>462</v>
      </c>
      <c r="B152" s="0" t="n">
        <f aca="true">INT(RAND()*1000000000000000)</f>
        <v>680303773477266</v>
      </c>
      <c r="D152" s="0" t="n">
        <v>7</v>
      </c>
      <c r="E152" s="0" t="n">
        <v>3</v>
      </c>
      <c r="G152" s="0" t="n">
        <f aca="false">COUNTIF(H$2:H$677,"&lt;="&amp;H152)-COUNTIF(H$1:H151,"="&amp;H152)</f>
        <v>370</v>
      </c>
      <c r="H152" s="0" t="n">
        <f aca="true">INT(RAND()*1000000000000000)</f>
        <v>547432038557719</v>
      </c>
      <c r="J152" s="0" t="n">
        <v>7</v>
      </c>
      <c r="K152" s="0" t="n">
        <v>3</v>
      </c>
      <c r="M152" s="0" t="s">
        <v>207</v>
      </c>
      <c r="N152" s="0" t="n">
        <f aca="false">O152+P152</f>
        <v>11</v>
      </c>
      <c r="O152" s="0" t="n">
        <f aca="true">IF(OR($D$29="Rolls",COUNTIF(A$2:A$677,"="&amp;ROW()-1)=0),2+(INT(RAND()*6))+(INT(RAND()*6)),VLOOKUP(ROW()-1,A$2:E$677,4,0))</f>
        <v>7</v>
      </c>
      <c r="P152" s="0" t="n">
        <f aca="true">IF(OR(Random!$D$29="Rolls",COUNTIF(A$2:A$677,"="&amp;ROW()-1)=0),1+(INT(RAND()*6)),VLOOKUP(ROW()-1,A$2:E$677,5,0))</f>
        <v>4</v>
      </c>
      <c r="Q152" s="0" t="str">
        <f aca="false">VLOOKUP(ROW()-1,A:M,13,0)</f>
        <v>Od</v>
      </c>
      <c r="T152" s="0" t="s">
        <v>207</v>
      </c>
      <c r="U152" s="0" t="n">
        <f aca="false">V152+W152</f>
        <v>8</v>
      </c>
      <c r="V152" s="0" t="n">
        <f aca="true">IF(OR($D$29="Rolls",COUNTIF(G$2:G$677,"="&amp;ROW()-1)=0),2+(INT(RAND()*6))+(INT(RAND()*6)),VLOOKUP(ROW()-1,G$2:K$677,4,0))</f>
        <v>7</v>
      </c>
      <c r="W152" s="0" t="n">
        <f aca="true">IF(OR(Random!$D$29="Rolls",COUNTIF(G$2:G$677,"="&amp;ROW()-1)=0),1+(INT(RAND()*6)),VLOOKUP(ROW()-1,G$2:K$677,5,0))</f>
        <v>1</v>
      </c>
      <c r="X152" s="0" t="str">
        <f aca="false">VLOOKUP(ROW()-1,G:M,7,0)</f>
        <v>Gw</v>
      </c>
    </row>
    <row r="153" customFormat="false" ht="12.75" hidden="false" customHeight="false" outlineLevel="0" collapsed="false">
      <c r="A153" s="0" t="n">
        <f aca="false">COUNTIF(B$2:B$677,"&lt;="&amp;B153)-COUNTIF(B$1:B152,"="&amp;B153)</f>
        <v>492</v>
      </c>
      <c r="B153" s="0" t="n">
        <f aca="true">INT(RAND()*1000000000000000)</f>
        <v>736202119730926</v>
      </c>
      <c r="D153" s="0" t="n">
        <v>7</v>
      </c>
      <c r="E153" s="0" t="n">
        <v>4</v>
      </c>
      <c r="G153" s="0" t="n">
        <f aca="false">COUNTIF(H$2:H$677,"&lt;="&amp;H153)-COUNTIF(H$1:H152,"="&amp;H153)</f>
        <v>106</v>
      </c>
      <c r="H153" s="0" t="n">
        <f aca="true">INT(RAND()*1000000000000000)</f>
        <v>177507672812093</v>
      </c>
      <c r="J153" s="0" t="n">
        <v>7</v>
      </c>
      <c r="K153" s="0" t="n">
        <v>4</v>
      </c>
      <c r="M153" s="0" t="s">
        <v>208</v>
      </c>
      <c r="N153" s="0" t="n">
        <f aca="false">O153+P153</f>
        <v>12</v>
      </c>
      <c r="O153" s="0" t="n">
        <f aca="true">IF(OR($D$29="Rolls",COUNTIF(A$2:A$677,"="&amp;ROW()-1)=0),2+(INT(RAND()*6))+(INT(RAND()*6)),VLOOKUP(ROW()-1,A$2:E$677,4,0))</f>
        <v>7</v>
      </c>
      <c r="P153" s="0" t="n">
        <f aca="true">IF(OR(Random!$D$29="Rolls",COUNTIF(A$2:A$677,"="&amp;ROW()-1)=0),1+(INT(RAND()*6)),VLOOKUP(ROW()-1,A$2:E$677,5,0))</f>
        <v>5</v>
      </c>
      <c r="Q153" s="0" t="str">
        <f aca="false">VLOOKUP(ROW()-1,A:M,13,0)</f>
        <v>Qm</v>
      </c>
      <c r="T153" s="0" t="s">
        <v>208</v>
      </c>
      <c r="U153" s="0" t="n">
        <f aca="false">V153+W153</f>
        <v>7</v>
      </c>
      <c r="V153" s="0" t="n">
        <f aca="true">IF(OR($D$29="Rolls",COUNTIF(G$2:G$677,"="&amp;ROW()-1)=0),2+(INT(RAND()*6))+(INT(RAND()*6)),VLOOKUP(ROW()-1,G$2:K$677,4,0))</f>
        <v>6</v>
      </c>
      <c r="W153" s="0" t="n">
        <f aca="true">IF(OR(Random!$D$29="Rolls",COUNTIF(G$2:G$677,"="&amp;ROW()-1)=0),1+(INT(RAND()*6)),VLOOKUP(ROW()-1,G$2:K$677,5,0))</f>
        <v>1</v>
      </c>
      <c r="X153" s="0" t="str">
        <f aca="false">VLOOKUP(ROW()-1,G:M,7,0)</f>
        <v>Wc</v>
      </c>
    </row>
    <row r="154" customFormat="false" ht="12.75" hidden="false" customHeight="false" outlineLevel="0" collapsed="false">
      <c r="A154" s="0" t="n">
        <f aca="false">COUNTIF(B$2:B$677,"&lt;="&amp;B154)-COUNTIF(B$1:B153,"="&amp;B154)</f>
        <v>357</v>
      </c>
      <c r="B154" s="0" t="n">
        <f aca="true">INT(RAND()*1000000000000000)</f>
        <v>511635289808356</v>
      </c>
      <c r="D154" s="0" t="n">
        <v>7</v>
      </c>
      <c r="E154" s="0" t="n">
        <v>5</v>
      </c>
      <c r="G154" s="0" t="n">
        <f aca="false">COUNTIF(H$2:H$677,"&lt;="&amp;H154)-COUNTIF(H$1:H153,"="&amp;H154)</f>
        <v>571</v>
      </c>
      <c r="H154" s="0" t="n">
        <f aca="true">INT(RAND()*1000000000000000)</f>
        <v>835729161471060</v>
      </c>
      <c r="J154" s="0" t="n">
        <v>7</v>
      </c>
      <c r="K154" s="0" t="n">
        <v>5</v>
      </c>
      <c r="M154" s="0" t="s">
        <v>209</v>
      </c>
      <c r="N154" s="0" t="n">
        <f aca="false">O154+P154</f>
        <v>8</v>
      </c>
      <c r="O154" s="0" t="n">
        <f aca="true">IF(OR($D$29="Rolls",COUNTIF(A$2:A$677,"="&amp;ROW()-1)=0),2+(INT(RAND()*6))+(INT(RAND()*6)),VLOOKUP(ROW()-1,A$2:E$677,4,0))</f>
        <v>6</v>
      </c>
      <c r="P154" s="0" t="n">
        <f aca="true">IF(OR(Random!$D$29="Rolls",COUNTIF(A$2:A$677,"="&amp;ROW()-1)=0),1+(INT(RAND()*6)),VLOOKUP(ROW()-1,A$2:E$677,5,0))</f>
        <v>2</v>
      </c>
      <c r="Q154" s="0" t="str">
        <f aca="false">VLOOKUP(ROW()-1,A:M,13,0)</f>
        <v>Cb</v>
      </c>
      <c r="T154" s="0" t="s">
        <v>209</v>
      </c>
      <c r="U154" s="0" t="n">
        <f aca="false">V154+W154</f>
        <v>13</v>
      </c>
      <c r="V154" s="0" t="n">
        <f aca="true">IF(OR($D$29="Rolls",COUNTIF(G$2:G$677,"="&amp;ROW()-1)=0),2+(INT(RAND()*6))+(INT(RAND()*6)),VLOOKUP(ROW()-1,G$2:K$677,4,0))</f>
        <v>11</v>
      </c>
      <c r="W154" s="0" t="n">
        <f aca="true">IF(OR(Random!$D$29="Rolls",COUNTIF(G$2:G$677,"="&amp;ROW()-1)=0),1+(INT(RAND()*6)),VLOOKUP(ROW()-1,G$2:K$677,5,0))</f>
        <v>2</v>
      </c>
      <c r="X154" s="0" t="str">
        <f aca="false">VLOOKUP(ROW()-1,G:M,7,0)</f>
        <v>Hv</v>
      </c>
    </row>
    <row r="155" customFormat="false" ht="12.75" hidden="false" customHeight="false" outlineLevel="0" collapsed="false">
      <c r="A155" s="0" t="n">
        <f aca="false">COUNTIF(B$2:B$677,"&lt;="&amp;B155)-COUNTIF(B$1:B154,"="&amp;B155)</f>
        <v>403</v>
      </c>
      <c r="B155" s="0" t="n">
        <f aca="true">INT(RAND()*1000000000000000)</f>
        <v>572085535869699</v>
      </c>
      <c r="D155" s="0" t="n">
        <v>7</v>
      </c>
      <c r="E155" s="0" t="n">
        <v>6</v>
      </c>
      <c r="G155" s="0" t="n">
        <f aca="false">COUNTIF(H$2:H$677,"&lt;="&amp;H155)-COUNTIF(H$1:H154,"="&amp;H155)</f>
        <v>453</v>
      </c>
      <c r="H155" s="0" t="n">
        <f aca="true">INT(RAND()*1000000000000000)</f>
        <v>668942395545399</v>
      </c>
      <c r="J155" s="0" t="n">
        <v>7</v>
      </c>
      <c r="K155" s="0" t="n">
        <v>6</v>
      </c>
      <c r="M155" s="0" t="s">
        <v>210</v>
      </c>
      <c r="N155" s="0" t="n">
        <f aca="false">O155+P155</f>
        <v>12</v>
      </c>
      <c r="O155" s="0" t="n">
        <f aca="true">IF(OR($D$29="Rolls",COUNTIF(A$2:A$677,"="&amp;ROW()-1)=0),2+(INT(RAND()*6))+(INT(RAND()*6)),VLOOKUP(ROW()-1,A$2:E$677,4,0))</f>
        <v>10</v>
      </c>
      <c r="P155" s="0" t="n">
        <f aca="true">IF(OR(Random!$D$29="Rolls",COUNTIF(A$2:A$677,"="&amp;ROW()-1)=0),1+(INT(RAND()*6)),VLOOKUP(ROW()-1,A$2:E$677,5,0))</f>
        <v>2</v>
      </c>
      <c r="Q155" s="0" t="str">
        <f aca="false">VLOOKUP(ROW()-1,A:M,13,0)</f>
        <v>It</v>
      </c>
      <c r="T155" s="0" t="s">
        <v>210</v>
      </c>
      <c r="U155" s="0" t="n">
        <f aca="false">V155+W155</f>
        <v>10</v>
      </c>
      <c r="V155" s="0" t="n">
        <f aca="true">IF(OR($D$29="Rolls",COUNTIF(G$2:G$677,"="&amp;ROW()-1)=0),2+(INT(RAND()*6))+(INT(RAND()*6)),VLOOKUP(ROW()-1,G$2:K$677,4,0))</f>
        <v>5</v>
      </c>
      <c r="W155" s="0" t="n">
        <f aca="true">IF(OR(Random!$D$29="Rolls",COUNTIF(G$2:G$677,"="&amp;ROW()-1)=0),1+(INT(RAND()*6)),VLOOKUP(ROW()-1,G$2:K$677,5,0))</f>
        <v>5</v>
      </c>
      <c r="X155" s="0" t="str">
        <f aca="false">VLOOKUP(ROW()-1,G:M,7,0)</f>
        <v>Lk</v>
      </c>
    </row>
    <row r="156" customFormat="false" ht="12.75" hidden="false" customHeight="false" outlineLevel="0" collapsed="false">
      <c r="A156" s="0" t="n">
        <f aca="false">COUNTIF(B$2:B$677,"&lt;="&amp;B156)-COUNTIF(B$1:B155,"="&amp;B156)</f>
        <v>612</v>
      </c>
      <c r="B156" s="0" t="n">
        <f aca="true">INT(RAND()*1000000000000000)</f>
        <v>897528853060236</v>
      </c>
      <c r="D156" s="0" t="n">
        <v>8</v>
      </c>
      <c r="E156" s="0" t="n">
        <v>1</v>
      </c>
      <c r="G156" s="0" t="n">
        <f aca="false">COUNTIF(H$2:H$677,"&lt;="&amp;H156)-COUNTIF(H$1:H155,"="&amp;H156)</f>
        <v>168</v>
      </c>
      <c r="H156" s="0" t="n">
        <f aca="true">INT(RAND()*1000000000000000)</f>
        <v>267367433913487</v>
      </c>
      <c r="J156" s="0" t="n">
        <v>8</v>
      </c>
      <c r="K156" s="0" t="n">
        <v>1</v>
      </c>
      <c r="M156" s="0" t="s">
        <v>211</v>
      </c>
      <c r="N156" s="0" t="n">
        <f aca="false">O156+P156</f>
        <v>9</v>
      </c>
      <c r="O156" s="0" t="n">
        <f aca="true">IF(OR($D$29="Rolls",COUNTIF(A$2:A$677,"="&amp;ROW()-1)=0),2+(INT(RAND()*6))+(INT(RAND()*6)),VLOOKUP(ROW()-1,A$2:E$677,4,0))</f>
        <v>6</v>
      </c>
      <c r="P156" s="0" t="n">
        <f aca="true">IF(OR(Random!$D$29="Rolls",COUNTIF(A$2:A$677,"="&amp;ROW()-1)=0),1+(INT(RAND()*6)),VLOOKUP(ROW()-1,A$2:E$677,5,0))</f>
        <v>3</v>
      </c>
      <c r="Q156" s="0" t="str">
        <f aca="false">VLOOKUP(ROW()-1,A:M,13,0)</f>
        <v>Ms</v>
      </c>
      <c r="T156" s="0" t="s">
        <v>211</v>
      </c>
      <c r="U156" s="0" t="n">
        <f aca="false">V156+W156</f>
        <v>9</v>
      </c>
      <c r="V156" s="0" t="n">
        <f aca="true">IF(OR($D$29="Rolls",COUNTIF(G$2:G$677,"="&amp;ROW()-1)=0),2+(INT(RAND()*6))+(INT(RAND()*6)),VLOOKUP(ROW()-1,G$2:K$677,4,0))</f>
        <v>8</v>
      </c>
      <c r="W156" s="0" t="n">
        <f aca="true">IF(OR(Random!$D$29="Rolls",COUNTIF(G$2:G$677,"="&amp;ROW()-1)=0),1+(INT(RAND()*6)),VLOOKUP(ROW()-1,G$2:K$677,5,0))</f>
        <v>1</v>
      </c>
      <c r="X156" s="0" t="str">
        <f aca="false">VLOOKUP(ROW()-1,G:M,7,0)</f>
        <v>Xs</v>
      </c>
    </row>
    <row r="157" customFormat="false" ht="12.75" hidden="false" customHeight="false" outlineLevel="0" collapsed="false">
      <c r="A157" s="0" t="n">
        <f aca="false">COUNTIF(B$2:B$677,"&lt;="&amp;B157)-COUNTIF(B$1:B156,"="&amp;B157)</f>
        <v>624</v>
      </c>
      <c r="B157" s="0" t="n">
        <f aca="true">INT(RAND()*1000000000000000)</f>
        <v>914377802934810</v>
      </c>
      <c r="D157" s="0" t="n">
        <v>8</v>
      </c>
      <c r="E157" s="0" t="n">
        <v>2</v>
      </c>
      <c r="G157" s="0" t="n">
        <f aca="false">COUNTIF(H$2:H$677,"&lt;="&amp;H157)-COUNTIF(H$1:H156,"="&amp;H157)</f>
        <v>16</v>
      </c>
      <c r="H157" s="0" t="n">
        <f aca="true">INT(RAND()*1000000000000000)</f>
        <v>22194549922684</v>
      </c>
      <c r="J157" s="0" t="n">
        <v>8</v>
      </c>
      <c r="K157" s="0" t="n">
        <v>2</v>
      </c>
      <c r="M157" s="0" t="s">
        <v>212</v>
      </c>
      <c r="N157" s="0" t="n">
        <f aca="false">O157+P157</f>
        <v>7</v>
      </c>
      <c r="O157" s="0" t="n">
        <f aca="true">IF(OR($D$29="Rolls",COUNTIF(A$2:A$677,"="&amp;ROW()-1)=0),2+(INT(RAND()*6))+(INT(RAND()*6)),VLOOKUP(ROW()-1,A$2:E$677,4,0))</f>
        <v>5</v>
      </c>
      <c r="P157" s="0" t="n">
        <f aca="true">IF(OR(Random!$D$29="Rolls",COUNTIF(A$2:A$677,"="&amp;ROW()-1)=0),1+(INT(RAND()*6)),VLOOKUP(ROW()-1,A$2:E$677,5,0))</f>
        <v>2</v>
      </c>
      <c r="Q157" s="0" t="str">
        <f aca="false">VLOOKUP(ROW()-1,A:M,13,0)</f>
        <v>Ar</v>
      </c>
      <c r="T157" s="0" t="s">
        <v>212</v>
      </c>
      <c r="U157" s="0" t="n">
        <f aca="false">V157+W157</f>
        <v>13</v>
      </c>
      <c r="V157" s="0" t="n">
        <f aca="true">IF(OR($D$29="Rolls",COUNTIF(G$2:G$677,"="&amp;ROW()-1)=0),2+(INT(RAND()*6))+(INT(RAND()*6)),VLOOKUP(ROW()-1,G$2:K$677,4,0))</f>
        <v>7</v>
      </c>
      <c r="W157" s="0" t="n">
        <f aca="true">IF(OR(Random!$D$29="Rolls",COUNTIF(G$2:G$677,"="&amp;ROW()-1)=0),1+(INT(RAND()*6)),VLOOKUP(ROW()-1,G$2:K$677,5,0))</f>
        <v>6</v>
      </c>
      <c r="X157" s="0" t="str">
        <f aca="false">VLOOKUP(ROW()-1,G:M,7,0)</f>
        <v>Vj</v>
      </c>
    </row>
    <row r="158" customFormat="false" ht="12.75" hidden="false" customHeight="false" outlineLevel="0" collapsed="false">
      <c r="A158" s="0" t="n">
        <f aca="false">COUNTIF(B$2:B$677,"&lt;="&amp;B158)-COUNTIF(B$1:B157,"="&amp;B158)</f>
        <v>591</v>
      </c>
      <c r="B158" s="0" t="n">
        <f aca="true">INT(RAND()*1000000000000000)</f>
        <v>875105234200834</v>
      </c>
      <c r="D158" s="0" t="n">
        <v>8</v>
      </c>
      <c r="E158" s="0" t="n">
        <v>3</v>
      </c>
      <c r="G158" s="0" t="n">
        <f aca="false">COUNTIF(H$2:H$677,"&lt;="&amp;H158)-COUNTIF(H$1:H157,"="&amp;H158)</f>
        <v>482</v>
      </c>
      <c r="H158" s="0" t="n">
        <f aca="true">INT(RAND()*1000000000000000)</f>
        <v>700567017445062</v>
      </c>
      <c r="J158" s="0" t="n">
        <v>8</v>
      </c>
      <c r="K158" s="0" t="n">
        <v>3</v>
      </c>
      <c r="M158" s="0" t="s">
        <v>213</v>
      </c>
      <c r="N158" s="0" t="n">
        <f aca="false">O158+P158</f>
        <v>8</v>
      </c>
      <c r="O158" s="0" t="n">
        <f aca="true">IF(OR($D$29="Rolls",COUNTIF(A$2:A$677,"="&amp;ROW()-1)=0),2+(INT(RAND()*6))+(INT(RAND()*6)),VLOOKUP(ROW()-1,A$2:E$677,4,0))</f>
        <v>6</v>
      </c>
      <c r="P158" s="0" t="n">
        <f aca="true">IF(OR(Random!$D$29="Rolls",COUNTIF(A$2:A$677,"="&amp;ROW()-1)=0),1+(INT(RAND()*6)),VLOOKUP(ROW()-1,A$2:E$677,5,0))</f>
        <v>2</v>
      </c>
      <c r="Q158" s="0" t="str">
        <f aca="false">VLOOKUP(ROW()-1,A:M,13,0)</f>
        <v>Xh</v>
      </c>
      <c r="T158" s="0" t="s">
        <v>213</v>
      </c>
      <c r="U158" s="0" t="n">
        <f aca="false">V158+W158</f>
        <v>12</v>
      </c>
      <c r="V158" s="0" t="n">
        <f aca="true">IF(OR($D$29="Rolls",COUNTIF(G$2:G$677,"="&amp;ROW()-1)=0),2+(INT(RAND()*6))+(INT(RAND()*6)),VLOOKUP(ROW()-1,G$2:K$677,4,0))</f>
        <v>8</v>
      </c>
      <c r="W158" s="0" t="n">
        <f aca="true">IF(OR(Random!$D$29="Rolls",COUNTIF(G$2:G$677,"="&amp;ROW()-1)=0),1+(INT(RAND()*6)),VLOOKUP(ROW()-1,G$2:K$677,5,0))</f>
        <v>4</v>
      </c>
      <c r="X158" s="0" t="str">
        <f aca="false">VLOOKUP(ROW()-1,G:M,7,0)</f>
        <v>Xv</v>
      </c>
    </row>
    <row r="159" customFormat="false" ht="12.75" hidden="false" customHeight="false" outlineLevel="0" collapsed="false">
      <c r="A159" s="0" t="n">
        <f aca="false">COUNTIF(B$2:B$677,"&lt;="&amp;B159)-COUNTIF(B$1:B158,"="&amp;B159)</f>
        <v>210</v>
      </c>
      <c r="B159" s="0" t="n">
        <f aca="true">INT(RAND()*1000000000000000)</f>
        <v>319648684531479</v>
      </c>
      <c r="D159" s="0" t="n">
        <v>8</v>
      </c>
      <c r="E159" s="0" t="n">
        <v>4</v>
      </c>
      <c r="G159" s="0" t="n">
        <f aca="false">COUNTIF(H$2:H$677,"&lt;="&amp;H159)-COUNTIF(H$1:H158,"="&amp;H159)</f>
        <v>92</v>
      </c>
      <c r="H159" s="0" t="n">
        <f aca="true">INT(RAND()*1000000000000000)</f>
        <v>139190208057047</v>
      </c>
      <c r="J159" s="0" t="n">
        <v>8</v>
      </c>
      <c r="K159" s="0" t="n">
        <v>4</v>
      </c>
      <c r="M159" s="0" t="s">
        <v>214</v>
      </c>
      <c r="N159" s="0" t="n">
        <f aca="false">O159+P159</f>
        <v>13</v>
      </c>
      <c r="O159" s="0" t="n">
        <f aca="true">IF(OR($D$29="Rolls",COUNTIF(A$2:A$677,"="&amp;ROW()-1)=0),2+(INT(RAND()*6))+(INT(RAND()*6)),VLOOKUP(ROW()-1,A$2:E$677,4,0))</f>
        <v>7</v>
      </c>
      <c r="P159" s="0" t="n">
        <f aca="true">IF(OR(Random!$D$29="Rolls",COUNTIF(A$2:A$677,"="&amp;ROW()-1)=0),1+(INT(RAND()*6)),VLOOKUP(ROW()-1,A$2:E$677,5,0))</f>
        <v>6</v>
      </c>
      <c r="Q159" s="0" t="str">
        <f aca="false">VLOOKUP(ROW()-1,A:M,13,0)</f>
        <v>Et</v>
      </c>
      <c r="T159" s="0" t="s">
        <v>214</v>
      </c>
      <c r="U159" s="0" t="n">
        <f aca="false">V159+W159</f>
        <v>9</v>
      </c>
      <c r="V159" s="0" t="n">
        <f aca="true">IF(OR($D$29="Rolls",COUNTIF(G$2:G$677,"="&amp;ROW()-1)=0),2+(INT(RAND()*6))+(INT(RAND()*6)),VLOOKUP(ROW()-1,G$2:K$677,4,0))</f>
        <v>8</v>
      </c>
      <c r="W159" s="0" t="n">
        <f aca="true">IF(OR(Random!$D$29="Rolls",COUNTIF(G$2:G$677,"="&amp;ROW()-1)=0),1+(INT(RAND()*6)),VLOOKUP(ROW()-1,G$2:K$677,5,0))</f>
        <v>1</v>
      </c>
      <c r="X159" s="0" t="str">
        <f aca="false">VLOOKUP(ROW()-1,G:M,7,0)</f>
        <v>Ig</v>
      </c>
    </row>
    <row r="160" customFormat="false" ht="12.75" hidden="false" customHeight="false" outlineLevel="0" collapsed="false">
      <c r="A160" s="0" t="n">
        <f aca="false">COUNTIF(B$2:B$677,"&lt;="&amp;B160)-COUNTIF(B$1:B159,"="&amp;B160)</f>
        <v>33</v>
      </c>
      <c r="B160" s="0" t="n">
        <f aca="true">INT(RAND()*1000000000000000)</f>
        <v>54880107214570</v>
      </c>
      <c r="D160" s="0" t="n">
        <v>8</v>
      </c>
      <c r="E160" s="0" t="n">
        <v>5</v>
      </c>
      <c r="G160" s="0" t="n">
        <f aca="false">COUNTIF(H$2:H$677,"&lt;="&amp;H160)-COUNTIF(H$1:H159,"="&amp;H160)</f>
        <v>560</v>
      </c>
      <c r="H160" s="0" t="n">
        <f aca="true">INT(RAND()*1000000000000000)</f>
        <v>824866174799590</v>
      </c>
      <c r="J160" s="0" t="n">
        <v>8</v>
      </c>
      <c r="K160" s="0" t="n">
        <v>5</v>
      </c>
      <c r="M160" s="0" t="s">
        <v>215</v>
      </c>
      <c r="N160" s="0" t="n">
        <f aca="false">O160+P160</f>
        <v>7</v>
      </c>
      <c r="O160" s="0" t="n">
        <f aca="true">IF(OR($D$29="Rolls",COUNTIF(A$2:A$677,"="&amp;ROW()-1)=0),2+(INT(RAND()*6))+(INT(RAND()*6)),VLOOKUP(ROW()-1,A$2:E$677,4,0))</f>
        <v>5</v>
      </c>
      <c r="P160" s="0" t="n">
        <f aca="true">IF(OR(Random!$D$29="Rolls",COUNTIF(A$2:A$677,"="&amp;ROW()-1)=0),1+(INT(RAND()*6)),VLOOKUP(ROW()-1,A$2:E$677,5,0))</f>
        <v>2</v>
      </c>
      <c r="Q160" s="0" t="str">
        <f aca="false">VLOOKUP(ROW()-1,A:M,13,0)</f>
        <v>Sl</v>
      </c>
      <c r="T160" s="0" t="s">
        <v>215</v>
      </c>
      <c r="U160" s="0" t="n">
        <f aca="false">V160+W160</f>
        <v>10</v>
      </c>
      <c r="V160" s="0" t="n">
        <f aca="true">IF(OR($D$29="Rolls",COUNTIF(G$2:G$677,"="&amp;ROW()-1)=0),2+(INT(RAND()*6))+(INT(RAND()*6)),VLOOKUP(ROW()-1,G$2:K$677,4,0))</f>
        <v>6</v>
      </c>
      <c r="W160" s="0" t="n">
        <f aca="true">IF(OR(Random!$D$29="Rolls",COUNTIF(G$2:G$677,"="&amp;ROW()-1)=0),1+(INT(RAND()*6)),VLOOKUP(ROW()-1,G$2:K$677,5,0))</f>
        <v>4</v>
      </c>
      <c r="X160" s="0" t="str">
        <f aca="false">VLOOKUP(ROW()-1,G:M,7,0)</f>
        <v>Lp</v>
      </c>
    </row>
    <row r="161" customFormat="false" ht="12.75" hidden="false" customHeight="false" outlineLevel="0" collapsed="false">
      <c r="A161" s="0" t="n">
        <f aca="false">COUNTIF(B$2:B$677,"&lt;="&amp;B161)-COUNTIF(B$1:B160,"="&amp;B161)</f>
        <v>203</v>
      </c>
      <c r="B161" s="0" t="n">
        <f aca="true">INT(RAND()*1000000000000000)</f>
        <v>303164257780132</v>
      </c>
      <c r="D161" s="0" t="n">
        <v>8</v>
      </c>
      <c r="E161" s="0" t="n">
        <v>6</v>
      </c>
      <c r="G161" s="0" t="n">
        <f aca="false">COUNTIF(H$2:H$677,"&lt;="&amp;H161)-COUNTIF(H$1:H160,"="&amp;H161)</f>
        <v>5</v>
      </c>
      <c r="H161" s="0" t="n">
        <f aca="true">INT(RAND()*1000000000000000)</f>
        <v>5366524708159</v>
      </c>
      <c r="J161" s="0" t="n">
        <v>8</v>
      </c>
      <c r="K161" s="0" t="n">
        <v>6</v>
      </c>
      <c r="M161" s="0" t="s">
        <v>216</v>
      </c>
      <c r="N161" s="0" t="n">
        <f aca="false">O161+P161</f>
        <v>7</v>
      </c>
      <c r="O161" s="0" t="n">
        <f aca="true">IF(OR($D$29="Rolls",COUNTIF(A$2:A$677,"="&amp;ROW()-1)=0),2+(INT(RAND()*6))+(INT(RAND()*6)),VLOOKUP(ROW()-1,A$2:E$677,4,0))</f>
        <v>6</v>
      </c>
      <c r="P161" s="0" t="n">
        <f aca="true">IF(OR(Random!$D$29="Rolls",COUNTIF(A$2:A$677,"="&amp;ROW()-1)=0),1+(INT(RAND()*6)),VLOOKUP(ROW()-1,A$2:E$677,5,0))</f>
        <v>1</v>
      </c>
      <c r="Q161" s="0" t="str">
        <f aca="false">VLOOKUP(ROW()-1,A:M,13,0)</f>
        <v>Gq</v>
      </c>
      <c r="T161" s="0" t="s">
        <v>216</v>
      </c>
      <c r="U161" s="0" t="n">
        <f aca="false">V161+W161</f>
        <v>8</v>
      </c>
      <c r="V161" s="0" t="n">
        <f aca="true">IF(OR($D$29="Rolls",COUNTIF(G$2:G$677,"="&amp;ROW()-1)=0),2+(INT(RAND()*6))+(INT(RAND()*6)),VLOOKUP(ROW()-1,G$2:K$677,4,0))</f>
        <v>6</v>
      </c>
      <c r="W161" s="0" t="n">
        <f aca="true">IF(OR(Random!$D$29="Rolls",COUNTIF(G$2:G$677,"="&amp;ROW()-1)=0),1+(INT(RAND()*6)),VLOOKUP(ROW()-1,G$2:K$677,5,0))</f>
        <v>2</v>
      </c>
      <c r="X161" s="0" t="str">
        <f aca="false">VLOOKUP(ROW()-1,G:M,7,0)</f>
        <v>Oz</v>
      </c>
    </row>
    <row r="162" customFormat="false" ht="12.75" hidden="false" customHeight="false" outlineLevel="0" collapsed="false">
      <c r="A162" s="0" t="n">
        <f aca="false">COUNTIF(B$2:B$677,"&lt;="&amp;B162)-COUNTIF(B$1:B161,"="&amp;B162)</f>
        <v>345</v>
      </c>
      <c r="B162" s="0" t="n">
        <f aca="true">INT(RAND()*1000000000000000)</f>
        <v>496688677838159</v>
      </c>
      <c r="D162" s="0" t="n">
        <v>9</v>
      </c>
      <c r="E162" s="0" t="n">
        <v>1</v>
      </c>
      <c r="G162" s="0" t="n">
        <f aca="false">COUNTIF(H$2:H$677,"&lt;="&amp;H162)-COUNTIF(H$1:H161,"="&amp;H162)</f>
        <v>584</v>
      </c>
      <c r="H162" s="0" t="n">
        <f aca="true">INT(RAND()*1000000000000000)</f>
        <v>862744865443157</v>
      </c>
      <c r="J162" s="0" t="n">
        <v>9</v>
      </c>
      <c r="K162" s="0" t="n">
        <v>1</v>
      </c>
      <c r="M162" s="0" t="s">
        <v>217</v>
      </c>
      <c r="N162" s="0" t="n">
        <f aca="false">O162+P162</f>
        <v>14</v>
      </c>
      <c r="O162" s="0" t="n">
        <f aca="true">IF(OR($D$29="Rolls",COUNTIF(A$2:A$677,"="&amp;ROW()-1)=0),2+(INT(RAND()*6))+(INT(RAND()*6)),VLOOKUP(ROW()-1,A$2:E$677,4,0))</f>
        <v>10</v>
      </c>
      <c r="P162" s="0" t="n">
        <f aca="true">IF(OR(Random!$D$29="Rolls",COUNTIF(A$2:A$677,"="&amp;ROW()-1)=0),1+(INT(RAND()*6)),VLOOKUP(ROW()-1,A$2:E$677,5,0))</f>
        <v>4</v>
      </c>
      <c r="Q162" s="0" t="str">
        <f aca="false">VLOOKUP(ROW()-1,A:M,13,0)</f>
        <v>Yh</v>
      </c>
      <c r="T162" s="0" t="s">
        <v>217</v>
      </c>
      <c r="U162" s="0" t="n">
        <f aca="false">V162+W162</f>
        <v>13</v>
      </c>
      <c r="V162" s="0" t="n">
        <f aca="true">IF(OR($D$29="Rolls",COUNTIF(G$2:G$677,"="&amp;ROW()-1)=0),2+(INT(RAND()*6))+(INT(RAND()*6)),VLOOKUP(ROW()-1,G$2:K$677,4,0))</f>
        <v>9</v>
      </c>
      <c r="W162" s="0" t="n">
        <f aca="true">IF(OR(Random!$D$29="Rolls",COUNTIF(G$2:G$677,"="&amp;ROW()-1)=0),1+(INT(RAND()*6)),VLOOKUP(ROW()-1,G$2:K$677,5,0))</f>
        <v>4</v>
      </c>
      <c r="X162" s="0" t="str">
        <f aca="false">VLOOKUP(ROW()-1,G:M,7,0)</f>
        <v>Op</v>
      </c>
    </row>
    <row r="163" customFormat="false" ht="12.75" hidden="false" customHeight="false" outlineLevel="0" collapsed="false">
      <c r="A163" s="0" t="n">
        <f aca="false">COUNTIF(B$2:B$677,"&lt;="&amp;B163)-COUNTIF(B$1:B162,"="&amp;B163)</f>
        <v>14</v>
      </c>
      <c r="B163" s="0" t="n">
        <f aca="true">INT(RAND()*1000000000000000)</f>
        <v>19096044647859</v>
      </c>
      <c r="D163" s="0" t="n">
        <v>9</v>
      </c>
      <c r="E163" s="0" t="n">
        <v>2</v>
      </c>
      <c r="G163" s="0" t="n">
        <f aca="false">COUNTIF(H$2:H$677,"&lt;="&amp;H163)-COUNTIF(H$1:H162,"="&amp;H163)</f>
        <v>263</v>
      </c>
      <c r="H163" s="0" t="n">
        <f aca="true">INT(RAND()*1000000000000000)</f>
        <v>411804411580368</v>
      </c>
      <c r="J163" s="0" t="n">
        <v>9</v>
      </c>
      <c r="K163" s="0" t="n">
        <v>2</v>
      </c>
      <c r="M163" s="0" t="s">
        <v>218</v>
      </c>
      <c r="N163" s="0" t="n">
        <f aca="false">O163+P163</f>
        <v>16</v>
      </c>
      <c r="O163" s="0" t="n">
        <f aca="true">IF(OR($D$29="Rolls",COUNTIF(A$2:A$677,"="&amp;ROW()-1)=0),2+(INT(RAND()*6))+(INT(RAND()*6)),VLOOKUP(ROW()-1,A$2:E$677,4,0))</f>
        <v>10</v>
      </c>
      <c r="P163" s="0" t="n">
        <f aca="true">IF(OR(Random!$D$29="Rolls",COUNTIF(A$2:A$677,"="&amp;ROW()-1)=0),1+(INT(RAND()*6)),VLOOKUP(ROW()-1,A$2:E$677,5,0))</f>
        <v>6</v>
      </c>
      <c r="Q163" s="0" t="str">
        <f aca="false">VLOOKUP(ROW()-1,A:M,13,0)</f>
        <v>Qb</v>
      </c>
      <c r="T163" s="0" t="s">
        <v>218</v>
      </c>
      <c r="U163" s="0" t="n">
        <f aca="false">V163+W163</f>
        <v>11</v>
      </c>
      <c r="V163" s="0" t="n">
        <f aca="true">IF(OR($D$29="Rolls",COUNTIF(G$2:G$677,"="&amp;ROW()-1)=0),2+(INT(RAND()*6))+(INT(RAND()*6)),VLOOKUP(ROW()-1,G$2:K$677,4,0))</f>
        <v>7</v>
      </c>
      <c r="W163" s="0" t="n">
        <f aca="true">IF(OR(Random!$D$29="Rolls",COUNTIF(G$2:G$677,"="&amp;ROW()-1)=0),1+(INT(RAND()*6)),VLOOKUP(ROW()-1,G$2:K$677,5,0))</f>
        <v>4</v>
      </c>
      <c r="X163" s="0" t="str">
        <f aca="false">VLOOKUP(ROW()-1,G:M,7,0)</f>
        <v>Ql</v>
      </c>
    </row>
    <row r="164" customFormat="false" ht="12.75" hidden="false" customHeight="false" outlineLevel="0" collapsed="false">
      <c r="A164" s="0" t="n">
        <f aca="false">COUNTIF(B$2:B$677,"&lt;="&amp;B164)-COUNTIF(B$1:B163,"="&amp;B164)</f>
        <v>310</v>
      </c>
      <c r="B164" s="0" t="n">
        <f aca="true">INT(RAND()*1000000000000000)</f>
        <v>445246991320815</v>
      </c>
      <c r="D164" s="0" t="n">
        <v>9</v>
      </c>
      <c r="E164" s="0" t="n">
        <v>3</v>
      </c>
      <c r="G164" s="0" t="n">
        <f aca="false">COUNTIF(H$2:H$677,"&lt;="&amp;H164)-COUNTIF(H$1:H163,"="&amp;H164)</f>
        <v>65</v>
      </c>
      <c r="H164" s="0" t="n">
        <f aca="true">INT(RAND()*1000000000000000)</f>
        <v>101172920277707</v>
      </c>
      <c r="J164" s="0" t="n">
        <v>9</v>
      </c>
      <c r="K164" s="0" t="n">
        <v>3</v>
      </c>
      <c r="M164" s="0" t="s">
        <v>219</v>
      </c>
      <c r="N164" s="0" t="n">
        <f aca="false">O164+P164</f>
        <v>12</v>
      </c>
      <c r="O164" s="0" t="n">
        <f aca="true">IF(OR($D$29="Rolls",COUNTIF(A$2:A$677,"="&amp;ROW()-1)=0),2+(INT(RAND()*6))+(INT(RAND()*6)),VLOOKUP(ROW()-1,A$2:E$677,4,0))</f>
        <v>8</v>
      </c>
      <c r="P164" s="0" t="n">
        <f aca="true">IF(OR(Random!$D$29="Rolls",COUNTIF(A$2:A$677,"="&amp;ROW()-1)=0),1+(INT(RAND()*6)),VLOOKUP(ROW()-1,A$2:E$677,5,0))</f>
        <v>4</v>
      </c>
      <c r="Q164" s="0" t="str">
        <f aca="false">VLOOKUP(ROW()-1,A:M,13,0)</f>
        <v>Nf</v>
      </c>
      <c r="T164" s="0" t="s">
        <v>219</v>
      </c>
      <c r="U164" s="0" t="n">
        <f aca="false">V164+W164</f>
        <v>10</v>
      </c>
      <c r="V164" s="0" t="n">
        <f aca="true">IF(OR($D$29="Rolls",COUNTIF(G$2:G$677,"="&amp;ROW()-1)=0),2+(INT(RAND()*6))+(INT(RAND()*6)),VLOOKUP(ROW()-1,G$2:K$677,4,0))</f>
        <v>4</v>
      </c>
      <c r="W164" s="0" t="n">
        <f aca="true">IF(OR(Random!$D$29="Rolls",COUNTIF(G$2:G$677,"="&amp;ROW()-1)=0),1+(INT(RAND()*6)),VLOOKUP(ROW()-1,G$2:K$677,5,0))</f>
        <v>6</v>
      </c>
      <c r="X164" s="0" t="str">
        <f aca="false">VLOOKUP(ROW()-1,G:M,7,0)</f>
        <v>Bt</v>
      </c>
    </row>
    <row r="165" customFormat="false" ht="12.75" hidden="false" customHeight="false" outlineLevel="0" collapsed="false">
      <c r="A165" s="0" t="n">
        <f aca="false">COUNTIF(B$2:B$677,"&lt;="&amp;B165)-COUNTIF(B$1:B164,"="&amp;B165)</f>
        <v>435</v>
      </c>
      <c r="B165" s="0" t="n">
        <f aca="true">INT(RAND()*1000000000000000)</f>
        <v>632275325404096</v>
      </c>
      <c r="D165" s="0" t="n">
        <v>9</v>
      </c>
      <c r="E165" s="0" t="n">
        <v>4</v>
      </c>
      <c r="G165" s="0" t="n">
        <f aca="false">COUNTIF(H$2:H$677,"&lt;="&amp;H165)-COUNTIF(H$1:H164,"="&amp;H165)</f>
        <v>75</v>
      </c>
      <c r="H165" s="0" t="n">
        <f aca="true">INT(RAND()*1000000000000000)</f>
        <v>116244594815854</v>
      </c>
      <c r="J165" s="0" t="n">
        <v>9</v>
      </c>
      <c r="K165" s="0" t="n">
        <v>4</v>
      </c>
      <c r="M165" s="0" t="s">
        <v>220</v>
      </c>
      <c r="N165" s="0" t="n">
        <f aca="false">O165+P165</f>
        <v>8</v>
      </c>
      <c r="O165" s="0" t="n">
        <f aca="true">IF(OR($D$29="Rolls",COUNTIF(A$2:A$677,"="&amp;ROW()-1)=0),2+(INT(RAND()*6))+(INT(RAND()*6)),VLOOKUP(ROW()-1,A$2:E$677,4,0))</f>
        <v>4</v>
      </c>
      <c r="P165" s="0" t="n">
        <f aca="true">IF(OR(Random!$D$29="Rolls",COUNTIF(A$2:A$677,"="&amp;ROW()-1)=0),1+(INT(RAND()*6)),VLOOKUP(ROW()-1,A$2:E$677,5,0))</f>
        <v>4</v>
      </c>
      <c r="Q165" s="0" t="str">
        <f aca="false">VLOOKUP(ROW()-1,A:M,13,0)</f>
        <v>Sh</v>
      </c>
      <c r="T165" s="0" t="s">
        <v>220</v>
      </c>
      <c r="U165" s="0" t="n">
        <f aca="false">V165+W165</f>
        <v>13</v>
      </c>
      <c r="V165" s="0" t="n">
        <f aca="true">IF(OR($D$29="Rolls",COUNTIF(G$2:G$677,"="&amp;ROW()-1)=0),2+(INT(RAND()*6))+(INT(RAND()*6)),VLOOKUP(ROW()-1,G$2:K$677,4,0))</f>
        <v>10</v>
      </c>
      <c r="W165" s="0" t="n">
        <f aca="true">IF(OR(Random!$D$29="Rolls",COUNTIF(G$2:G$677,"="&amp;ROW()-1)=0),1+(INT(RAND()*6)),VLOOKUP(ROW()-1,G$2:K$677,5,0))</f>
        <v>3</v>
      </c>
      <c r="X165" s="0" t="str">
        <f aca="false">VLOOKUP(ROW()-1,G:M,7,0)</f>
        <v>Zk</v>
      </c>
    </row>
    <row r="166" customFormat="false" ht="12.75" hidden="false" customHeight="false" outlineLevel="0" collapsed="false">
      <c r="A166" s="0" t="n">
        <f aca="false">COUNTIF(B$2:B$677,"&lt;="&amp;B166)-COUNTIF(B$1:B165,"="&amp;B166)</f>
        <v>509</v>
      </c>
      <c r="B166" s="0" t="n">
        <f aca="true">INT(RAND()*1000000000000000)</f>
        <v>757635725293616</v>
      </c>
      <c r="D166" s="0" t="n">
        <v>9</v>
      </c>
      <c r="E166" s="0" t="n">
        <v>5</v>
      </c>
      <c r="G166" s="0" t="n">
        <f aca="false">COUNTIF(H$2:H$677,"&lt;="&amp;H166)-COUNTIF(H$1:H165,"="&amp;H166)</f>
        <v>539</v>
      </c>
      <c r="H166" s="0" t="n">
        <f aca="true">INT(RAND()*1000000000000000)</f>
        <v>798805287612453</v>
      </c>
      <c r="J166" s="0" t="n">
        <v>9</v>
      </c>
      <c r="K166" s="0" t="n">
        <v>5</v>
      </c>
      <c r="M166" s="0" t="s">
        <v>221</v>
      </c>
      <c r="N166" s="0" t="n">
        <f aca="false">O166+P166</f>
        <v>10</v>
      </c>
      <c r="O166" s="0" t="n">
        <f aca="true">IF(OR($D$29="Rolls",COUNTIF(A$2:A$677,"="&amp;ROW()-1)=0),2+(INT(RAND()*6))+(INT(RAND()*6)),VLOOKUP(ROW()-1,A$2:E$677,4,0))</f>
        <v>8</v>
      </c>
      <c r="P166" s="0" t="n">
        <f aca="true">IF(OR(Random!$D$29="Rolls",COUNTIF(A$2:A$677,"="&amp;ROW()-1)=0),1+(INT(RAND()*6)),VLOOKUP(ROW()-1,A$2:E$677,5,0))</f>
        <v>2</v>
      </c>
      <c r="Q166" s="0" t="str">
        <f aca="false">VLOOKUP(ROW()-1,A:M,13,0)</f>
        <v>Hd</v>
      </c>
      <c r="T166" s="0" t="s">
        <v>221</v>
      </c>
      <c r="U166" s="0" t="n">
        <f aca="false">V166+W166</f>
        <v>14</v>
      </c>
      <c r="V166" s="0" t="n">
        <f aca="true">IF(OR($D$29="Rolls",COUNTIF(G$2:G$677,"="&amp;ROW()-1)=0),2+(INT(RAND()*6))+(INT(RAND()*6)),VLOOKUP(ROW()-1,G$2:K$677,4,0))</f>
        <v>11</v>
      </c>
      <c r="W166" s="0" t="n">
        <f aca="true">IF(OR(Random!$D$29="Rolls",COUNTIF(G$2:G$677,"="&amp;ROW()-1)=0),1+(INT(RAND()*6)),VLOOKUP(ROW()-1,G$2:K$677,5,0))</f>
        <v>3</v>
      </c>
      <c r="X166" s="0" t="str">
        <f aca="false">VLOOKUP(ROW()-1,G:M,7,0)</f>
        <v>Ri</v>
      </c>
    </row>
    <row r="167" customFormat="false" ht="12.75" hidden="false" customHeight="false" outlineLevel="0" collapsed="false">
      <c r="A167" s="0" t="n">
        <f aca="false">COUNTIF(B$2:B$677,"&lt;="&amp;B167)-COUNTIF(B$1:B166,"="&amp;B167)</f>
        <v>246</v>
      </c>
      <c r="B167" s="0" t="n">
        <f aca="true">INT(RAND()*1000000000000000)</f>
        <v>371414063306804</v>
      </c>
      <c r="D167" s="0" t="n">
        <v>9</v>
      </c>
      <c r="E167" s="0" t="n">
        <v>6</v>
      </c>
      <c r="G167" s="0" t="n">
        <f aca="false">COUNTIF(H$2:H$677,"&lt;="&amp;H167)-COUNTIF(H$1:H166,"="&amp;H167)</f>
        <v>389</v>
      </c>
      <c r="H167" s="0" t="n">
        <f aca="true">INT(RAND()*1000000000000000)</f>
        <v>575275711340952</v>
      </c>
      <c r="J167" s="0" t="n">
        <v>9</v>
      </c>
      <c r="K167" s="0" t="n">
        <v>6</v>
      </c>
      <c r="M167" s="0" t="s">
        <v>222</v>
      </c>
      <c r="N167" s="0" t="n">
        <f aca="false">O167+P167</f>
        <v>9</v>
      </c>
      <c r="O167" s="0" t="n">
        <f aca="true">IF(OR($D$29="Rolls",COUNTIF(A$2:A$677,"="&amp;ROW()-1)=0),2+(INT(RAND()*6))+(INT(RAND()*6)),VLOOKUP(ROW()-1,A$2:E$677,4,0))</f>
        <v>5</v>
      </c>
      <c r="P167" s="0" t="n">
        <f aca="true">IF(OR(Random!$D$29="Rolls",COUNTIF(A$2:A$677,"="&amp;ROW()-1)=0),1+(INT(RAND()*6)),VLOOKUP(ROW()-1,A$2:E$677,5,0))</f>
        <v>4</v>
      </c>
      <c r="Q167" s="0" t="str">
        <f aca="false">VLOOKUP(ROW()-1,A:M,13,0)</f>
        <v>Bx</v>
      </c>
      <c r="T167" s="0" t="s">
        <v>222</v>
      </c>
      <c r="U167" s="0" t="n">
        <f aca="false">V167+W167</f>
        <v>13</v>
      </c>
      <c r="V167" s="0" t="n">
        <f aca="true">IF(OR($D$29="Rolls",COUNTIF(G$2:G$677,"="&amp;ROW()-1)=0),2+(INT(RAND()*6))+(INT(RAND()*6)),VLOOKUP(ROW()-1,G$2:K$677,4,0))</f>
        <v>7</v>
      </c>
      <c r="W167" s="0" t="n">
        <f aca="true">IF(OR(Random!$D$29="Rolls",COUNTIF(G$2:G$677,"="&amp;ROW()-1)=0),1+(INT(RAND()*6)),VLOOKUP(ROW()-1,G$2:K$677,5,0))</f>
        <v>6</v>
      </c>
      <c r="X167" s="0" t="str">
        <f aca="false">VLOOKUP(ROW()-1,G:M,7,0)</f>
        <v>Dp</v>
      </c>
    </row>
    <row r="168" customFormat="false" ht="12.75" hidden="false" customHeight="false" outlineLevel="0" collapsed="false">
      <c r="A168" s="0" t="n">
        <f aca="false">COUNTIF(B$2:B$677,"&lt;="&amp;B168)-COUNTIF(B$1:B167,"="&amp;B168)</f>
        <v>271</v>
      </c>
      <c r="B168" s="0" t="n">
        <f aca="true">INT(RAND()*1000000000000000)</f>
        <v>397085411132529</v>
      </c>
      <c r="D168" s="0" t="n">
        <v>10</v>
      </c>
      <c r="E168" s="0" t="n">
        <v>1</v>
      </c>
      <c r="G168" s="0" t="n">
        <f aca="false">COUNTIF(H$2:H$677,"&lt;="&amp;H168)-COUNTIF(H$1:H167,"="&amp;H168)</f>
        <v>249</v>
      </c>
      <c r="H168" s="0" t="n">
        <f aca="true">INT(RAND()*1000000000000000)</f>
        <v>392337107995239</v>
      </c>
      <c r="J168" s="0" t="n">
        <v>10</v>
      </c>
      <c r="K168" s="0" t="n">
        <v>1</v>
      </c>
      <c r="M168" s="0" t="s">
        <v>223</v>
      </c>
      <c r="N168" s="0" t="n">
        <f aca="false">O168+P168</f>
        <v>9</v>
      </c>
      <c r="O168" s="0" t="n">
        <f aca="true">IF(OR($D$29="Rolls",COUNTIF(A$2:A$677,"="&amp;ROW()-1)=0),2+(INT(RAND()*6))+(INT(RAND()*6)),VLOOKUP(ROW()-1,A$2:E$677,4,0))</f>
        <v>6</v>
      </c>
      <c r="P168" s="0" t="n">
        <f aca="true">IF(OR(Random!$D$29="Rolls",COUNTIF(A$2:A$677,"="&amp;ROW()-1)=0),1+(INT(RAND()*6)),VLOOKUP(ROW()-1,A$2:E$677,5,0))</f>
        <v>3</v>
      </c>
      <c r="Q168" s="0" t="str">
        <f aca="false">VLOOKUP(ROW()-1,A:M,13,0)</f>
        <v>Ss</v>
      </c>
      <c r="T168" s="0" t="s">
        <v>223</v>
      </c>
      <c r="U168" s="0" t="n">
        <f aca="false">V168+W168</f>
        <v>15</v>
      </c>
      <c r="V168" s="0" t="n">
        <f aca="true">IF(OR($D$29="Rolls",COUNTIF(G$2:G$677,"="&amp;ROW()-1)=0),2+(INT(RAND()*6))+(INT(RAND()*6)),VLOOKUP(ROW()-1,G$2:K$677,4,0))</f>
        <v>9</v>
      </c>
      <c r="W168" s="0" t="n">
        <f aca="true">IF(OR(Random!$D$29="Rolls",COUNTIF(G$2:G$677,"="&amp;ROW()-1)=0),1+(INT(RAND()*6)),VLOOKUP(ROW()-1,G$2:K$677,5,0))</f>
        <v>6</v>
      </c>
      <c r="X168" s="0" t="str">
        <f aca="false">VLOOKUP(ROW()-1,G:M,7,0)</f>
        <v>Ir</v>
      </c>
    </row>
    <row r="169" customFormat="false" ht="12.75" hidden="false" customHeight="false" outlineLevel="0" collapsed="false">
      <c r="A169" s="0" t="n">
        <f aca="false">COUNTIF(B$2:B$677,"&lt;="&amp;B169)-COUNTIF(B$1:B168,"="&amp;B169)</f>
        <v>82</v>
      </c>
      <c r="B169" s="0" t="n">
        <f aca="true">INT(RAND()*1000000000000000)</f>
        <v>129179804827385</v>
      </c>
      <c r="D169" s="0" t="n">
        <v>10</v>
      </c>
      <c r="E169" s="0" t="n">
        <v>2</v>
      </c>
      <c r="G169" s="0" t="n">
        <f aca="false">COUNTIF(H$2:H$677,"&lt;="&amp;H169)-COUNTIF(H$1:H168,"="&amp;H169)</f>
        <v>475</v>
      </c>
      <c r="H169" s="0" t="n">
        <f aca="true">INT(RAND()*1000000000000000)</f>
        <v>697376711858591</v>
      </c>
      <c r="J169" s="0" t="n">
        <v>10</v>
      </c>
      <c r="K169" s="0" t="n">
        <v>2</v>
      </c>
      <c r="M169" s="0" t="s">
        <v>224</v>
      </c>
      <c r="N169" s="0" t="n">
        <f aca="false">O169+P169</f>
        <v>4</v>
      </c>
      <c r="O169" s="0" t="n">
        <f aca="true">IF(OR($D$29="Rolls",COUNTIF(A$2:A$677,"="&amp;ROW()-1)=0),2+(INT(RAND()*6))+(INT(RAND()*6)),VLOOKUP(ROW()-1,A$2:E$677,4,0))</f>
        <v>3</v>
      </c>
      <c r="P169" s="0" t="n">
        <f aca="true">IF(OR(Random!$D$29="Rolls",COUNTIF(A$2:A$677,"="&amp;ROW()-1)=0),1+(INT(RAND()*6)),VLOOKUP(ROW()-1,A$2:E$677,5,0))</f>
        <v>1</v>
      </c>
      <c r="Q169" s="0" t="str">
        <f aca="false">VLOOKUP(ROW()-1,A:M,13,0)</f>
        <v>Jq</v>
      </c>
      <c r="T169" s="0" t="s">
        <v>224</v>
      </c>
      <c r="U169" s="0" t="n">
        <f aca="false">V169+W169</f>
        <v>9</v>
      </c>
      <c r="V169" s="0" t="n">
        <f aca="true">IF(OR($D$29="Rolls",COUNTIF(G$2:G$677,"="&amp;ROW()-1)=0),2+(INT(RAND()*6))+(INT(RAND()*6)),VLOOKUP(ROW()-1,G$2:K$677,4,0))</f>
        <v>8</v>
      </c>
      <c r="W169" s="0" t="n">
        <f aca="true">IF(OR(Random!$D$29="Rolls",COUNTIF(G$2:G$677,"="&amp;ROW()-1)=0),1+(INT(RAND()*6)),VLOOKUP(ROW()-1,G$2:K$677,5,0))</f>
        <v>1</v>
      </c>
      <c r="X169" s="0" t="str">
        <f aca="false">VLOOKUP(ROW()-1,G:M,7,0)</f>
        <v>Fy</v>
      </c>
    </row>
    <row r="170" customFormat="false" ht="12.75" hidden="false" customHeight="false" outlineLevel="0" collapsed="false">
      <c r="A170" s="0" t="n">
        <f aca="false">COUNTIF(B$2:B$677,"&lt;="&amp;B170)-COUNTIF(B$1:B169,"="&amp;B170)</f>
        <v>365</v>
      </c>
      <c r="B170" s="0" t="n">
        <f aca="true">INT(RAND()*1000000000000000)</f>
        <v>522257004218928</v>
      </c>
      <c r="D170" s="0" t="n">
        <v>10</v>
      </c>
      <c r="E170" s="0" t="n">
        <v>3</v>
      </c>
      <c r="G170" s="0" t="n">
        <f aca="false">COUNTIF(H$2:H$677,"&lt;="&amp;H170)-COUNTIF(H$1:H169,"="&amp;H170)</f>
        <v>527</v>
      </c>
      <c r="H170" s="0" t="n">
        <f aca="true">INT(RAND()*1000000000000000)</f>
        <v>776696302605926</v>
      </c>
      <c r="J170" s="0" t="n">
        <v>10</v>
      </c>
      <c r="K170" s="0" t="n">
        <v>3</v>
      </c>
      <c r="M170" s="0" t="s">
        <v>225</v>
      </c>
      <c r="N170" s="0" t="n">
        <f aca="false">O170+P170</f>
        <v>10</v>
      </c>
      <c r="O170" s="0" t="n">
        <f aca="true">IF(OR($D$29="Rolls",COUNTIF(A$2:A$677,"="&amp;ROW()-1)=0),2+(INT(RAND()*6))+(INT(RAND()*6)),VLOOKUP(ROW()-1,A$2:E$677,4,0))</f>
        <v>5</v>
      </c>
      <c r="P170" s="0" t="n">
        <f aca="true">IF(OR(Random!$D$29="Rolls",COUNTIF(A$2:A$677,"="&amp;ROW()-1)=0),1+(INT(RAND()*6)),VLOOKUP(ROW()-1,A$2:E$677,5,0))</f>
        <v>5</v>
      </c>
      <c r="Q170" s="0" t="str">
        <f aca="false">VLOOKUP(ROW()-1,A:M,13,0)</f>
        <v>Fk</v>
      </c>
      <c r="T170" s="0" t="s">
        <v>225</v>
      </c>
      <c r="U170" s="0" t="n">
        <f aca="false">V170+W170</f>
        <v>11</v>
      </c>
      <c r="V170" s="0" t="n">
        <f aca="true">IF(OR($D$29="Rolls",COUNTIF(G$2:G$677,"="&amp;ROW()-1)=0),2+(INT(RAND()*6))+(INT(RAND()*6)),VLOOKUP(ROW()-1,G$2:K$677,4,0))</f>
        <v>6</v>
      </c>
      <c r="W170" s="0" t="n">
        <f aca="true">IF(OR(Random!$D$29="Rolls",COUNTIF(G$2:G$677,"="&amp;ROW()-1)=0),1+(INT(RAND()*6)),VLOOKUP(ROW()-1,G$2:K$677,5,0))</f>
        <v>5</v>
      </c>
      <c r="X170" s="0" t="str">
        <f aca="false">VLOOKUP(ROW()-1,G:M,7,0)</f>
        <v>Xk</v>
      </c>
    </row>
    <row r="171" customFormat="false" ht="12.75" hidden="false" customHeight="false" outlineLevel="0" collapsed="false">
      <c r="A171" s="0" t="n">
        <f aca="false">COUNTIF(B$2:B$677,"&lt;="&amp;B171)-COUNTIF(B$1:B170,"="&amp;B171)</f>
        <v>387</v>
      </c>
      <c r="B171" s="0" t="n">
        <f aca="true">INT(RAND()*1000000000000000)</f>
        <v>548750160539435</v>
      </c>
      <c r="D171" s="0" t="n">
        <v>10</v>
      </c>
      <c r="E171" s="0" t="n">
        <v>4</v>
      </c>
      <c r="G171" s="0" t="n">
        <f aca="false">COUNTIF(H$2:H$677,"&lt;="&amp;H171)-COUNTIF(H$1:H170,"="&amp;H171)</f>
        <v>44</v>
      </c>
      <c r="H171" s="0" t="n">
        <f aca="true">INT(RAND()*1000000000000000)</f>
        <v>59609665107096</v>
      </c>
      <c r="J171" s="0" t="n">
        <v>10</v>
      </c>
      <c r="K171" s="0" t="n">
        <v>4</v>
      </c>
      <c r="M171" s="0" t="s">
        <v>226</v>
      </c>
      <c r="N171" s="0" t="n">
        <f aca="false">O171+P171</f>
        <v>8</v>
      </c>
      <c r="O171" s="0" t="n">
        <f aca="true">IF(OR($D$29="Rolls",COUNTIF(A$2:A$677,"="&amp;ROW()-1)=0),2+(INT(RAND()*6))+(INT(RAND()*6)),VLOOKUP(ROW()-1,A$2:E$677,4,0))</f>
        <v>3</v>
      </c>
      <c r="P171" s="0" t="n">
        <f aca="true">IF(OR(Random!$D$29="Rolls",COUNTIF(A$2:A$677,"="&amp;ROW()-1)=0),1+(INT(RAND()*6)),VLOOKUP(ROW()-1,A$2:E$677,5,0))</f>
        <v>5</v>
      </c>
      <c r="Q171" s="0" t="str">
        <f aca="false">VLOOKUP(ROW()-1,A:M,13,0)</f>
        <v>Cq</v>
      </c>
      <c r="T171" s="0" t="s">
        <v>226</v>
      </c>
      <c r="U171" s="0" t="n">
        <f aca="false">V171+W171</f>
        <v>10</v>
      </c>
      <c r="V171" s="0" t="n">
        <f aca="true">IF(OR($D$29="Rolls",COUNTIF(G$2:G$677,"="&amp;ROW()-1)=0),2+(INT(RAND()*6))+(INT(RAND()*6)),VLOOKUP(ROW()-1,G$2:K$677,4,0))</f>
        <v>4</v>
      </c>
      <c r="W171" s="0" t="n">
        <f aca="true">IF(OR(Random!$D$29="Rolls",COUNTIF(G$2:G$677,"="&amp;ROW()-1)=0),1+(INT(RAND()*6)),VLOOKUP(ROW()-1,G$2:K$677,5,0))</f>
        <v>6</v>
      </c>
      <c r="X171" s="0" t="str">
        <f aca="false">VLOOKUP(ROW()-1,G:M,7,0)</f>
        <v>Cx</v>
      </c>
    </row>
    <row r="172" customFormat="false" ht="12.75" hidden="false" customHeight="false" outlineLevel="0" collapsed="false">
      <c r="A172" s="0" t="n">
        <f aca="false">COUNTIF(B$2:B$677,"&lt;="&amp;B172)-COUNTIF(B$1:B171,"="&amp;B172)</f>
        <v>232</v>
      </c>
      <c r="B172" s="0" t="n">
        <f aca="true">INT(RAND()*1000000000000000)</f>
        <v>352316157245416</v>
      </c>
      <c r="D172" s="0" t="n">
        <v>10</v>
      </c>
      <c r="E172" s="0" t="n">
        <v>5</v>
      </c>
      <c r="G172" s="0" t="n">
        <f aca="false">COUNTIF(H$2:H$677,"&lt;="&amp;H172)-COUNTIF(H$1:H171,"="&amp;H172)</f>
        <v>90</v>
      </c>
      <c r="H172" s="0" t="n">
        <f aca="true">INT(RAND()*1000000000000000)</f>
        <v>134092763142827</v>
      </c>
      <c r="J172" s="0" t="n">
        <v>10</v>
      </c>
      <c r="K172" s="0" t="n">
        <v>5</v>
      </c>
      <c r="M172" s="0" t="s">
        <v>227</v>
      </c>
      <c r="N172" s="0" t="n">
        <f aca="false">O172+P172</f>
        <v>13</v>
      </c>
      <c r="O172" s="0" t="n">
        <f aca="true">IF(OR($D$29="Rolls",COUNTIF(A$2:A$677,"="&amp;ROW()-1)=0),2+(INT(RAND()*6))+(INT(RAND()*6)),VLOOKUP(ROW()-1,A$2:E$677,4,0))</f>
        <v>11</v>
      </c>
      <c r="P172" s="0" t="n">
        <f aca="true">IF(OR(Random!$D$29="Rolls",COUNTIF(A$2:A$677,"="&amp;ROW()-1)=0),1+(INT(RAND()*6)),VLOOKUP(ROW()-1,A$2:E$677,5,0))</f>
        <v>2</v>
      </c>
      <c r="Q172" s="0" t="str">
        <f aca="false">VLOOKUP(ROW()-1,A:M,13,0)</f>
        <v>Yl</v>
      </c>
      <c r="T172" s="0" t="s">
        <v>227</v>
      </c>
      <c r="U172" s="0" t="n">
        <f aca="false">V172+W172</f>
        <v>12</v>
      </c>
      <c r="V172" s="0" t="n">
        <f aca="true">IF(OR($D$29="Rolls",COUNTIF(G$2:G$677,"="&amp;ROW()-1)=0),2+(INT(RAND()*6))+(INT(RAND()*6)),VLOOKUP(ROW()-1,G$2:K$677,4,0))</f>
        <v>6</v>
      </c>
      <c r="W172" s="0" t="n">
        <f aca="true">IF(OR(Random!$D$29="Rolls",COUNTIF(G$2:G$677,"="&amp;ROW()-1)=0),1+(INT(RAND()*6)),VLOOKUP(ROW()-1,G$2:K$677,5,0))</f>
        <v>6</v>
      </c>
      <c r="X172" s="0" t="str">
        <f aca="false">VLOOKUP(ROW()-1,G:M,7,0)</f>
        <v>Cf</v>
      </c>
    </row>
    <row r="173" customFormat="false" ht="12.75" hidden="false" customHeight="false" outlineLevel="0" collapsed="false">
      <c r="A173" s="0" t="n">
        <f aca="false">COUNTIF(B$2:B$677,"&lt;="&amp;B173)-COUNTIF(B$1:B172,"="&amp;B173)</f>
        <v>630</v>
      </c>
      <c r="B173" s="0" t="n">
        <f aca="true">INT(RAND()*1000000000000000)</f>
        <v>924368833885352</v>
      </c>
      <c r="D173" s="0" t="n">
        <v>10</v>
      </c>
      <c r="E173" s="0" t="n">
        <v>6</v>
      </c>
      <c r="G173" s="0" t="n">
        <f aca="false">COUNTIF(H$2:H$677,"&lt;="&amp;H173)-COUNTIF(H$1:H172,"="&amp;H173)</f>
        <v>174</v>
      </c>
      <c r="H173" s="0" t="n">
        <f aca="true">INT(RAND()*1000000000000000)</f>
        <v>275504928442657</v>
      </c>
      <c r="J173" s="0" t="n">
        <v>10</v>
      </c>
      <c r="K173" s="0" t="n">
        <v>6</v>
      </c>
      <c r="M173" s="0" t="s">
        <v>228</v>
      </c>
      <c r="N173" s="0" t="n">
        <f aca="false">O173+P173</f>
        <v>17</v>
      </c>
      <c r="O173" s="0" t="n">
        <f aca="true">IF(OR($D$29="Rolls",COUNTIF(A$2:A$677,"="&amp;ROW()-1)=0),2+(INT(RAND()*6))+(INT(RAND()*6)),VLOOKUP(ROW()-1,A$2:E$677,4,0))</f>
        <v>12</v>
      </c>
      <c r="P173" s="0" t="n">
        <f aca="true">IF(OR(Random!$D$29="Rolls",COUNTIF(A$2:A$677,"="&amp;ROW()-1)=0),1+(INT(RAND()*6)),VLOOKUP(ROW()-1,A$2:E$677,5,0))</f>
        <v>5</v>
      </c>
      <c r="Q173" s="0" t="str">
        <f aca="false">VLOOKUP(ROW()-1,A:M,13,0)</f>
        <v>Ji</v>
      </c>
      <c r="T173" s="0" t="s">
        <v>228</v>
      </c>
      <c r="U173" s="0" t="n">
        <f aca="false">V173+W173</f>
        <v>11</v>
      </c>
      <c r="V173" s="0" t="n">
        <f aca="true">IF(OR($D$29="Rolls",COUNTIF(G$2:G$677,"="&amp;ROW()-1)=0),2+(INT(RAND()*6))+(INT(RAND()*6)),VLOOKUP(ROW()-1,G$2:K$677,4,0))</f>
        <v>7</v>
      </c>
      <c r="W173" s="0" t="n">
        <f aca="true">IF(OR(Random!$D$29="Rolls",COUNTIF(G$2:G$677,"="&amp;ROW()-1)=0),1+(INT(RAND()*6)),VLOOKUP(ROW()-1,G$2:K$677,5,0))</f>
        <v>4</v>
      </c>
      <c r="X173" s="0" t="str">
        <f aca="false">VLOOKUP(ROW()-1,G:M,7,0)</f>
        <v>Id</v>
      </c>
    </row>
    <row r="174" customFormat="false" ht="12.75" hidden="false" customHeight="false" outlineLevel="0" collapsed="false">
      <c r="A174" s="0" t="n">
        <f aca="false">COUNTIF(B$2:B$677,"&lt;="&amp;B174)-COUNTIF(B$1:B173,"="&amp;B174)</f>
        <v>160</v>
      </c>
      <c r="B174" s="0" t="n">
        <f aca="true">INT(RAND()*1000000000000000)</f>
        <v>240462593370729</v>
      </c>
      <c r="D174" s="0" t="n">
        <v>6</v>
      </c>
      <c r="E174" s="0" t="n">
        <v>1</v>
      </c>
      <c r="G174" s="0" t="n">
        <f aca="false">COUNTIF(H$2:H$677,"&lt;="&amp;H174)-COUNTIF(H$1:H173,"="&amp;H174)</f>
        <v>116</v>
      </c>
      <c r="H174" s="0" t="n">
        <f aca="true">INT(RAND()*1000000000000000)</f>
        <v>186125374860094</v>
      </c>
      <c r="J174" s="0" t="n">
        <v>6</v>
      </c>
      <c r="K174" s="0" t="n">
        <v>1</v>
      </c>
      <c r="M174" s="0" t="s">
        <v>229</v>
      </c>
      <c r="N174" s="0" t="n">
        <f aca="false">O174+P174</f>
        <v>8</v>
      </c>
      <c r="O174" s="0" t="n">
        <f aca="true">IF(OR($D$29="Rolls",COUNTIF(A$2:A$677,"="&amp;ROW()-1)=0),2+(INT(RAND()*6))+(INT(RAND()*6)),VLOOKUP(ROW()-1,A$2:E$677,4,0))</f>
        <v>6</v>
      </c>
      <c r="P174" s="0" t="n">
        <f aca="true">IF(OR(Random!$D$29="Rolls",COUNTIF(A$2:A$677,"="&amp;ROW()-1)=0),1+(INT(RAND()*6)),VLOOKUP(ROW()-1,A$2:E$677,5,0))</f>
        <v>2</v>
      </c>
      <c r="Q174" s="0" t="str">
        <f aca="false">VLOOKUP(ROW()-1,A:M,13,0)</f>
        <v>Ej</v>
      </c>
      <c r="T174" s="0" t="s">
        <v>229</v>
      </c>
      <c r="U174" s="0" t="n">
        <f aca="false">V174+W174</f>
        <v>7</v>
      </c>
      <c r="V174" s="0" t="n">
        <f aca="true">IF(OR($D$29="Rolls",COUNTIF(G$2:G$677,"="&amp;ROW()-1)=0),2+(INT(RAND()*6))+(INT(RAND()*6)),VLOOKUP(ROW()-1,G$2:K$677,4,0))</f>
        <v>4</v>
      </c>
      <c r="W174" s="0" t="n">
        <f aca="true">IF(OR(Random!$D$29="Rolls",COUNTIF(G$2:G$677,"="&amp;ROW()-1)=0),1+(INT(RAND()*6)),VLOOKUP(ROW()-1,G$2:K$677,5,0))</f>
        <v>3</v>
      </c>
      <c r="X174" s="0" t="str">
        <f aca="false">VLOOKUP(ROW()-1,G:M,7,0)</f>
        <v>Cu</v>
      </c>
    </row>
    <row r="175" customFormat="false" ht="12.75" hidden="false" customHeight="false" outlineLevel="0" collapsed="false">
      <c r="A175" s="0" t="n">
        <f aca="false">COUNTIF(B$2:B$677,"&lt;="&amp;B175)-COUNTIF(B$1:B174,"="&amp;B175)</f>
        <v>470</v>
      </c>
      <c r="B175" s="0" t="n">
        <f aca="true">INT(RAND()*1000000000000000)</f>
        <v>692708847891199</v>
      </c>
      <c r="D175" s="0" t="n">
        <v>6</v>
      </c>
      <c r="E175" s="0" t="n">
        <v>2</v>
      </c>
      <c r="G175" s="0" t="n">
        <f aca="false">COUNTIF(H$2:H$677,"&lt;="&amp;H175)-COUNTIF(H$1:H174,"="&amp;H175)</f>
        <v>132</v>
      </c>
      <c r="H175" s="0" t="n">
        <f aca="true">INT(RAND()*1000000000000000)</f>
        <v>211121659694719</v>
      </c>
      <c r="J175" s="0" t="n">
        <v>6</v>
      </c>
      <c r="K175" s="0" t="n">
        <v>2</v>
      </c>
      <c r="M175" s="0" t="s">
        <v>230</v>
      </c>
      <c r="N175" s="0" t="n">
        <f aca="false">O175+P175</f>
        <v>11</v>
      </c>
      <c r="O175" s="0" t="n">
        <f aca="true">IF(OR($D$29="Rolls",COUNTIF(A$2:A$677,"="&amp;ROW()-1)=0),2+(INT(RAND()*6))+(INT(RAND()*6)),VLOOKUP(ROW()-1,A$2:E$677,4,0))</f>
        <v>6</v>
      </c>
      <c r="P175" s="0" t="n">
        <f aca="true">IF(OR(Random!$D$29="Rolls",COUNTIF(A$2:A$677,"="&amp;ROW()-1)=0),1+(INT(RAND()*6)),VLOOKUP(ROW()-1,A$2:E$677,5,0))</f>
        <v>5</v>
      </c>
      <c r="Q175" s="0" t="str">
        <f aca="false">VLOOKUP(ROW()-1,A:M,13,0)</f>
        <v>Ao</v>
      </c>
      <c r="T175" s="0" t="s">
        <v>230</v>
      </c>
      <c r="U175" s="0" t="n">
        <f aca="false">V175+W175</f>
        <v>16</v>
      </c>
      <c r="V175" s="0" t="n">
        <f aca="true">IF(OR($D$29="Rolls",COUNTIF(G$2:G$677,"="&amp;ROW()-1)=0),2+(INT(RAND()*6))+(INT(RAND()*6)),VLOOKUP(ROW()-1,G$2:K$677,4,0))</f>
        <v>10</v>
      </c>
      <c r="W175" s="0" t="n">
        <f aca="true">IF(OR(Random!$D$29="Rolls",COUNTIF(G$2:G$677,"="&amp;ROW()-1)=0),1+(INT(RAND()*6)),VLOOKUP(ROW()-1,G$2:K$677,5,0))</f>
        <v>6</v>
      </c>
      <c r="X175" s="0" t="str">
        <f aca="false">VLOOKUP(ROW()-1,G:M,7,0)</f>
        <v>Gp</v>
      </c>
    </row>
    <row r="176" customFormat="false" ht="12.75" hidden="false" customHeight="false" outlineLevel="0" collapsed="false">
      <c r="A176" s="0" t="n">
        <f aca="false">COUNTIF(B$2:B$677,"&lt;="&amp;B176)-COUNTIF(B$1:B175,"="&amp;B176)</f>
        <v>45</v>
      </c>
      <c r="B176" s="0" t="n">
        <f aca="true">INT(RAND()*1000000000000000)</f>
        <v>77876114705470</v>
      </c>
      <c r="D176" s="0" t="n">
        <v>6</v>
      </c>
      <c r="E176" s="0" t="n">
        <v>3</v>
      </c>
      <c r="G176" s="0" t="n">
        <f aca="false">COUNTIF(H$2:H$677,"&lt;="&amp;H176)-COUNTIF(H$1:H175,"="&amp;H176)</f>
        <v>493</v>
      </c>
      <c r="H176" s="0" t="n">
        <f aca="true">INT(RAND()*1000000000000000)</f>
        <v>721397568985731</v>
      </c>
      <c r="J176" s="0" t="n">
        <v>6</v>
      </c>
      <c r="K176" s="0" t="n">
        <v>3</v>
      </c>
      <c r="M176" s="0" t="s">
        <v>231</v>
      </c>
      <c r="N176" s="0" t="n">
        <f aca="false">O176+P176</f>
        <v>10</v>
      </c>
      <c r="O176" s="0" t="n">
        <f aca="true">IF(OR($D$29="Rolls",COUNTIF(A$2:A$677,"="&amp;ROW()-1)=0),2+(INT(RAND()*6))+(INT(RAND()*6)),VLOOKUP(ROW()-1,A$2:E$677,4,0))</f>
        <v>4</v>
      </c>
      <c r="P176" s="0" t="n">
        <f aca="true">IF(OR(Random!$D$29="Rolls",COUNTIF(A$2:A$677,"="&amp;ROW()-1)=0),1+(INT(RAND()*6)),VLOOKUP(ROW()-1,A$2:E$677,5,0))</f>
        <v>6</v>
      </c>
      <c r="Q176" s="0" t="str">
        <f aca="false">VLOOKUP(ROW()-1,A:M,13,0)</f>
        <v>Mj</v>
      </c>
      <c r="T176" s="0" t="s">
        <v>231</v>
      </c>
      <c r="U176" s="0" t="n">
        <f aca="false">V176+W176</f>
        <v>14</v>
      </c>
      <c r="V176" s="0" t="n">
        <f aca="true">IF(OR($D$29="Rolls",COUNTIF(G$2:G$677,"="&amp;ROW()-1)=0),2+(INT(RAND()*6))+(INT(RAND()*6)),VLOOKUP(ROW()-1,G$2:K$677,4,0))</f>
        <v>9</v>
      </c>
      <c r="W176" s="0" t="n">
        <f aca="true">IF(OR(Random!$D$29="Rolls",COUNTIF(G$2:G$677,"="&amp;ROW()-1)=0),1+(INT(RAND()*6)),VLOOKUP(ROW()-1,G$2:K$677,5,0))</f>
        <v>5</v>
      </c>
      <c r="X176" s="0" t="str">
        <f aca="false">VLOOKUP(ROW()-1,G:M,7,0)</f>
        <v>Yc</v>
      </c>
    </row>
    <row r="177" customFormat="false" ht="12.75" hidden="false" customHeight="false" outlineLevel="0" collapsed="false">
      <c r="A177" s="0" t="n">
        <f aca="false">COUNTIF(B$2:B$677,"&lt;="&amp;B177)-COUNTIF(B$1:B176,"="&amp;B177)</f>
        <v>202</v>
      </c>
      <c r="B177" s="0" t="n">
        <f aca="true">INT(RAND()*1000000000000000)</f>
        <v>300436861463901</v>
      </c>
      <c r="D177" s="0" t="n">
        <v>6</v>
      </c>
      <c r="E177" s="0" t="n">
        <v>4</v>
      </c>
      <c r="G177" s="0" t="n">
        <f aca="false">COUNTIF(H$2:H$677,"&lt;="&amp;H177)-COUNTIF(H$1:H176,"="&amp;H177)</f>
        <v>191</v>
      </c>
      <c r="H177" s="0" t="n">
        <f aca="true">INT(RAND()*1000000000000000)</f>
        <v>301731103564936</v>
      </c>
      <c r="J177" s="0" t="n">
        <v>6</v>
      </c>
      <c r="K177" s="0" t="n">
        <v>4</v>
      </c>
      <c r="M177" s="0" t="s">
        <v>232</v>
      </c>
      <c r="N177" s="0" t="n">
        <f aca="false">O177+P177</f>
        <v>12</v>
      </c>
      <c r="O177" s="0" t="n">
        <f aca="true">IF(OR($D$29="Rolls",COUNTIF(A$2:A$677,"="&amp;ROW()-1)=0),2+(INT(RAND()*6))+(INT(RAND()*6)),VLOOKUP(ROW()-1,A$2:E$677,4,0))</f>
        <v>9</v>
      </c>
      <c r="P177" s="0" t="n">
        <f aca="true">IF(OR(Random!$D$29="Rolls",COUNTIF(A$2:A$677,"="&amp;ROW()-1)=0),1+(INT(RAND()*6)),VLOOKUP(ROW()-1,A$2:E$677,5,0))</f>
        <v>3</v>
      </c>
      <c r="Q177" s="0" t="str">
        <f aca="false">VLOOKUP(ROW()-1,A:M,13,0)</f>
        <v>Vs</v>
      </c>
      <c r="T177" s="0" t="s">
        <v>232</v>
      </c>
      <c r="U177" s="0" t="n">
        <f aca="false">V177+W177</f>
        <v>14</v>
      </c>
      <c r="V177" s="0" t="n">
        <f aca="true">IF(OR($D$29="Rolls",COUNTIF(G$2:G$677,"="&amp;ROW()-1)=0),2+(INT(RAND()*6))+(INT(RAND()*6)),VLOOKUP(ROW()-1,G$2:K$677,4,0))</f>
        <v>8</v>
      </c>
      <c r="W177" s="0" t="n">
        <f aca="true">IF(OR(Random!$D$29="Rolls",COUNTIF(G$2:G$677,"="&amp;ROW()-1)=0),1+(INT(RAND()*6)),VLOOKUP(ROW()-1,G$2:K$677,5,0))</f>
        <v>6</v>
      </c>
      <c r="X177" s="0" t="str">
        <f aca="false">VLOOKUP(ROW()-1,G:M,7,0)</f>
        <v>Qt</v>
      </c>
    </row>
    <row r="178" customFormat="false" ht="12.75" hidden="false" customHeight="false" outlineLevel="0" collapsed="false">
      <c r="A178" s="0" t="n">
        <f aca="false">COUNTIF(B$2:B$677,"&lt;="&amp;B178)-COUNTIF(B$1:B177,"="&amp;B178)</f>
        <v>428</v>
      </c>
      <c r="B178" s="0" t="n">
        <f aca="true">INT(RAND()*1000000000000000)</f>
        <v>615748423315213</v>
      </c>
      <c r="D178" s="0" t="n">
        <v>6</v>
      </c>
      <c r="E178" s="0" t="n">
        <v>5</v>
      </c>
      <c r="G178" s="0" t="n">
        <f aca="false">COUNTIF(H$2:H$677,"&lt;="&amp;H178)-COUNTIF(H$1:H177,"="&amp;H178)</f>
        <v>626</v>
      </c>
      <c r="H178" s="0" t="n">
        <f aca="true">INT(RAND()*1000000000000000)</f>
        <v>919561208656754</v>
      </c>
      <c r="J178" s="0" t="n">
        <v>6</v>
      </c>
      <c r="K178" s="0" t="n">
        <v>5</v>
      </c>
      <c r="M178" s="0" t="s">
        <v>233</v>
      </c>
      <c r="N178" s="0" t="n">
        <f aca="false">O178+P178</f>
        <v>15</v>
      </c>
      <c r="O178" s="0" t="n">
        <f aca="true">IF(OR($D$29="Rolls",COUNTIF(A$2:A$677,"="&amp;ROW()-1)=0),2+(INT(RAND()*6))+(INT(RAND()*6)),VLOOKUP(ROW()-1,A$2:E$677,4,0))</f>
        <v>9</v>
      </c>
      <c r="P178" s="0" t="n">
        <f aca="true">IF(OR(Random!$D$29="Rolls",COUNTIF(A$2:A$677,"="&amp;ROW()-1)=0),1+(INT(RAND()*6)),VLOOKUP(ROW()-1,A$2:E$677,5,0))</f>
        <v>6</v>
      </c>
      <c r="Q178" s="0" t="str">
        <f aca="false">VLOOKUP(ROW()-1,A:M,13,0)</f>
        <v>Wz</v>
      </c>
      <c r="T178" s="0" t="s">
        <v>233</v>
      </c>
      <c r="U178" s="0" t="n">
        <f aca="false">V178+W178</f>
        <v>12</v>
      </c>
      <c r="V178" s="0" t="n">
        <f aca="true">IF(OR($D$29="Rolls",COUNTIF(G$2:G$677,"="&amp;ROW()-1)=0),2+(INT(RAND()*6))+(INT(RAND()*6)),VLOOKUP(ROW()-1,G$2:K$677,4,0))</f>
        <v>10</v>
      </c>
      <c r="W178" s="0" t="n">
        <f aca="true">IF(OR(Random!$D$29="Rolls",COUNTIF(G$2:G$677,"="&amp;ROW()-1)=0),1+(INT(RAND()*6)),VLOOKUP(ROW()-1,G$2:K$677,5,0))</f>
        <v>2</v>
      </c>
      <c r="X178" s="0" t="str">
        <f aca="false">VLOOKUP(ROW()-1,G:M,7,0)</f>
        <v>Hp</v>
      </c>
    </row>
    <row r="179" customFormat="false" ht="12.75" hidden="false" customHeight="false" outlineLevel="0" collapsed="false">
      <c r="A179" s="0" t="n">
        <f aca="false">COUNTIF(B$2:B$677,"&lt;="&amp;B179)-COUNTIF(B$1:B178,"="&amp;B179)</f>
        <v>531</v>
      </c>
      <c r="B179" s="0" t="n">
        <f aca="true">INT(RAND()*1000000000000000)</f>
        <v>788247195669788</v>
      </c>
      <c r="D179" s="0" t="n">
        <v>6</v>
      </c>
      <c r="E179" s="0" t="n">
        <v>6</v>
      </c>
      <c r="G179" s="0" t="n">
        <f aca="false">COUNTIF(H$2:H$677,"&lt;="&amp;H179)-COUNTIF(H$1:H178,"="&amp;H179)</f>
        <v>240</v>
      </c>
      <c r="H179" s="0" t="n">
        <f aca="true">INT(RAND()*1000000000000000)</f>
        <v>377199991967302</v>
      </c>
      <c r="J179" s="0" t="n">
        <v>6</v>
      </c>
      <c r="K179" s="0" t="n">
        <v>6</v>
      </c>
      <c r="M179" s="0" t="s">
        <v>234</v>
      </c>
      <c r="N179" s="0" t="n">
        <f aca="false">O179+P179</f>
        <v>5</v>
      </c>
      <c r="O179" s="0" t="n">
        <f aca="true">IF(OR($D$29="Rolls",COUNTIF(A$2:A$677,"="&amp;ROW()-1)=0),2+(INT(RAND()*6))+(INT(RAND()*6)),VLOOKUP(ROW()-1,A$2:E$677,4,0))</f>
        <v>3</v>
      </c>
      <c r="P179" s="0" t="n">
        <f aca="true">IF(OR(Random!$D$29="Rolls",COUNTIF(A$2:A$677,"="&amp;ROW()-1)=0),1+(INT(RAND()*6)),VLOOKUP(ROW()-1,A$2:E$677,5,0))</f>
        <v>2</v>
      </c>
      <c r="Q179" s="0" t="str">
        <f aca="false">VLOOKUP(ROW()-1,A:M,13,0)</f>
        <v>Bj</v>
      </c>
      <c r="T179" s="0" t="s">
        <v>234</v>
      </c>
      <c r="U179" s="0" t="n">
        <f aca="false">V179+W179</f>
        <v>12</v>
      </c>
      <c r="V179" s="0" t="n">
        <f aca="true">IF(OR($D$29="Rolls",COUNTIF(G$2:G$677,"="&amp;ROW()-1)=0),2+(INT(RAND()*6))+(INT(RAND()*6)),VLOOKUP(ROW()-1,G$2:K$677,4,0))</f>
        <v>9</v>
      </c>
      <c r="W179" s="0" t="n">
        <f aca="true">IF(OR(Random!$D$29="Rolls",COUNTIF(G$2:G$677,"="&amp;ROW()-1)=0),1+(INT(RAND()*6)),VLOOKUP(ROW()-1,G$2:K$677,5,0))</f>
        <v>3</v>
      </c>
      <c r="X179" s="0" t="str">
        <f aca="false">VLOOKUP(ROW()-1,G:M,7,0)</f>
        <v>Qw</v>
      </c>
    </row>
    <row r="180" customFormat="false" ht="12.75" hidden="false" customHeight="false" outlineLevel="0" collapsed="false">
      <c r="A180" s="0" t="n">
        <f aca="false">COUNTIF(B$2:B$677,"&lt;="&amp;B180)-COUNTIF(B$1:B179,"="&amp;B180)</f>
        <v>77</v>
      </c>
      <c r="B180" s="0" t="n">
        <f aca="true">INT(RAND()*1000000000000000)</f>
        <v>119111882088128</v>
      </c>
      <c r="D180" s="0" t="n">
        <v>7</v>
      </c>
      <c r="E180" s="0" t="n">
        <v>1</v>
      </c>
      <c r="G180" s="0" t="n">
        <f aca="false">COUNTIF(H$2:H$677,"&lt;="&amp;H180)-COUNTIF(H$1:H179,"="&amp;H180)</f>
        <v>151</v>
      </c>
      <c r="H180" s="0" t="n">
        <f aca="true">INT(RAND()*1000000000000000)</f>
        <v>235202672984731</v>
      </c>
      <c r="J180" s="0" t="n">
        <v>7</v>
      </c>
      <c r="K180" s="0" t="n">
        <v>1</v>
      </c>
      <c r="M180" s="0" t="s">
        <v>235</v>
      </c>
      <c r="N180" s="0" t="n">
        <f aca="false">O180+P180</f>
        <v>8</v>
      </c>
      <c r="O180" s="0" t="n">
        <f aca="true">IF(OR($D$29="Rolls",COUNTIF(A$2:A$677,"="&amp;ROW()-1)=0),2+(INT(RAND()*6))+(INT(RAND()*6)),VLOOKUP(ROW()-1,A$2:E$677,4,0))</f>
        <v>4</v>
      </c>
      <c r="P180" s="0" t="n">
        <f aca="true">IF(OR(Random!$D$29="Rolls",COUNTIF(A$2:A$677,"="&amp;ROW()-1)=0),1+(INT(RAND()*6)),VLOOKUP(ROW()-1,A$2:E$677,5,0))</f>
        <v>4</v>
      </c>
      <c r="Q180" s="0" t="str">
        <f aca="false">VLOOKUP(ROW()-1,A:M,13,0)</f>
        <v>Mh</v>
      </c>
      <c r="T180" s="0" t="s">
        <v>235</v>
      </c>
      <c r="U180" s="0" t="n">
        <f aca="false">V180+W180</f>
        <v>16</v>
      </c>
      <c r="V180" s="0" t="n">
        <f aca="true">IF(OR($D$29="Rolls",COUNTIF(G$2:G$677,"="&amp;ROW()-1)=0),2+(INT(RAND()*6))+(INT(RAND()*6)),VLOOKUP(ROW()-1,G$2:K$677,4,0))</f>
        <v>10</v>
      </c>
      <c r="W180" s="0" t="n">
        <f aca="true">IF(OR(Random!$D$29="Rolls",COUNTIF(G$2:G$677,"="&amp;ROW()-1)=0),1+(INT(RAND()*6)),VLOOKUP(ROW()-1,G$2:K$677,5,0))</f>
        <v>6</v>
      </c>
      <c r="X180" s="0" t="str">
        <f aca="false">VLOOKUP(ROW()-1,G:M,7,0)</f>
        <v>Ht</v>
      </c>
    </row>
    <row r="181" customFormat="false" ht="12.75" hidden="false" customHeight="false" outlineLevel="0" collapsed="false">
      <c r="A181" s="0" t="n">
        <f aca="false">COUNTIF(B$2:B$677,"&lt;="&amp;B181)-COUNTIF(B$1:B180,"="&amp;B181)</f>
        <v>385</v>
      </c>
      <c r="B181" s="0" t="n">
        <f aca="true">INT(RAND()*1000000000000000)</f>
        <v>546157756785564</v>
      </c>
      <c r="D181" s="0" t="n">
        <v>7</v>
      </c>
      <c r="E181" s="0" t="n">
        <v>2</v>
      </c>
      <c r="G181" s="0" t="n">
        <f aca="false">COUNTIF(H$2:H$677,"&lt;="&amp;H181)-COUNTIF(H$1:H180,"="&amp;H181)</f>
        <v>630</v>
      </c>
      <c r="H181" s="0" t="n">
        <f aca="true">INT(RAND()*1000000000000000)</f>
        <v>925284260344848</v>
      </c>
      <c r="J181" s="0" t="n">
        <v>7</v>
      </c>
      <c r="K181" s="0" t="n">
        <v>2</v>
      </c>
      <c r="M181" s="0" t="s">
        <v>236</v>
      </c>
      <c r="N181" s="0" t="n">
        <f aca="false">O181+P181</f>
        <v>11</v>
      </c>
      <c r="O181" s="0" t="n">
        <f aca="true">IF(OR($D$29="Rolls",COUNTIF(A$2:A$677,"="&amp;ROW()-1)=0),2+(INT(RAND()*6))+(INT(RAND()*6)),VLOOKUP(ROW()-1,A$2:E$677,4,0))</f>
        <v>5</v>
      </c>
      <c r="P181" s="0" t="n">
        <f aca="true">IF(OR(Random!$D$29="Rolls",COUNTIF(A$2:A$677,"="&amp;ROW()-1)=0),1+(INT(RAND()*6)),VLOOKUP(ROW()-1,A$2:E$677,5,0))</f>
        <v>6</v>
      </c>
      <c r="Q181" s="0" t="str">
        <f aca="false">VLOOKUP(ROW()-1,A:M,13,0)</f>
        <v>Aj</v>
      </c>
      <c r="T181" s="0" t="s">
        <v>236</v>
      </c>
      <c r="U181" s="0" t="n">
        <f aca="false">V181+W181</f>
        <v>10</v>
      </c>
      <c r="V181" s="0" t="n">
        <f aca="true">IF(OR($D$29="Rolls",COUNTIF(G$2:G$677,"="&amp;ROW()-1)=0),2+(INT(RAND()*6))+(INT(RAND()*6)),VLOOKUP(ROW()-1,G$2:K$677,4,0))</f>
        <v>5</v>
      </c>
      <c r="W181" s="0" t="n">
        <f aca="true">IF(OR(Random!$D$29="Rolls",COUNTIF(G$2:G$677,"="&amp;ROW()-1)=0),1+(INT(RAND()*6)),VLOOKUP(ROW()-1,G$2:K$677,5,0))</f>
        <v>5</v>
      </c>
      <c r="X181" s="0" t="str">
        <f aca="false">VLOOKUP(ROW()-1,G:M,7,0)</f>
        <v>By</v>
      </c>
    </row>
    <row r="182" customFormat="false" ht="12.75" hidden="false" customHeight="false" outlineLevel="0" collapsed="false">
      <c r="A182" s="0" t="n">
        <f aca="false">COUNTIF(B$2:B$677,"&lt;="&amp;B182)-COUNTIF(B$1:B181,"="&amp;B182)</f>
        <v>280</v>
      </c>
      <c r="B182" s="0" t="n">
        <f aca="true">INT(RAND()*1000000000000000)</f>
        <v>412510219734621</v>
      </c>
      <c r="D182" s="0" t="n">
        <v>7</v>
      </c>
      <c r="E182" s="0" t="n">
        <v>3</v>
      </c>
      <c r="G182" s="0" t="n">
        <f aca="false">COUNTIF(H$2:H$677,"&lt;="&amp;H182)-COUNTIF(H$1:H181,"="&amp;H182)</f>
        <v>411</v>
      </c>
      <c r="H182" s="0" t="n">
        <f aca="true">INT(RAND()*1000000000000000)</f>
        <v>605183192096496</v>
      </c>
      <c r="J182" s="0" t="n">
        <v>7</v>
      </c>
      <c r="K182" s="0" t="n">
        <v>3</v>
      </c>
      <c r="M182" s="0" t="s">
        <v>237</v>
      </c>
      <c r="N182" s="0" t="n">
        <f aca="false">O182+P182</f>
        <v>9</v>
      </c>
      <c r="O182" s="0" t="n">
        <f aca="true">IF(OR($D$29="Rolls",COUNTIF(A$2:A$677,"="&amp;ROW()-1)=0),2+(INT(RAND()*6))+(INT(RAND()*6)),VLOOKUP(ROW()-1,A$2:E$677,4,0))</f>
        <v>3</v>
      </c>
      <c r="P182" s="0" t="n">
        <f aca="true">IF(OR(Random!$D$29="Rolls",COUNTIF(A$2:A$677,"="&amp;ROW()-1)=0),1+(INT(RAND()*6)),VLOOKUP(ROW()-1,A$2:E$677,5,0))</f>
        <v>6</v>
      </c>
      <c r="Q182" s="0" t="str">
        <f aca="false">VLOOKUP(ROW()-1,A:M,13,0)</f>
        <v>Jv</v>
      </c>
      <c r="T182" s="0" t="s">
        <v>237</v>
      </c>
      <c r="U182" s="0" t="n">
        <f aca="false">V182+W182</f>
        <v>10</v>
      </c>
      <c r="V182" s="0" t="n">
        <f aca="true">IF(OR($D$29="Rolls",COUNTIF(G$2:G$677,"="&amp;ROW()-1)=0),2+(INT(RAND()*6))+(INT(RAND()*6)),VLOOKUP(ROW()-1,G$2:K$677,4,0))</f>
        <v>5</v>
      </c>
      <c r="W182" s="0" t="n">
        <f aca="true">IF(OR(Random!$D$29="Rolls",COUNTIF(G$2:G$677,"="&amp;ROW()-1)=0),1+(INT(RAND()*6)),VLOOKUP(ROW()-1,G$2:K$677,5,0))</f>
        <v>5</v>
      </c>
      <c r="X182" s="0" t="str">
        <f aca="false">VLOOKUP(ROW()-1,G:M,7,0)</f>
        <v>Eg</v>
      </c>
    </row>
    <row r="183" customFormat="false" ht="12.75" hidden="false" customHeight="false" outlineLevel="0" collapsed="false">
      <c r="A183" s="0" t="n">
        <f aca="false">COUNTIF(B$2:B$677,"&lt;="&amp;B183)-COUNTIF(B$1:B182,"="&amp;B183)</f>
        <v>231</v>
      </c>
      <c r="B183" s="0" t="n">
        <f aca="true">INT(RAND()*1000000000000000)</f>
        <v>350580502908689</v>
      </c>
      <c r="D183" s="0" t="n">
        <v>7</v>
      </c>
      <c r="E183" s="0" t="n">
        <v>4</v>
      </c>
      <c r="G183" s="0" t="n">
        <f aca="false">COUNTIF(H$2:H$677,"&lt;="&amp;H183)-COUNTIF(H$1:H182,"="&amp;H183)</f>
        <v>556</v>
      </c>
      <c r="H183" s="0" t="n">
        <f aca="true">INT(RAND()*1000000000000000)</f>
        <v>819606353184153</v>
      </c>
      <c r="J183" s="0" t="n">
        <v>7</v>
      </c>
      <c r="K183" s="0" t="n">
        <v>4</v>
      </c>
      <c r="M183" s="0" t="s">
        <v>238</v>
      </c>
      <c r="N183" s="0" t="n">
        <f aca="false">O183+P183</f>
        <v>7</v>
      </c>
      <c r="O183" s="0" t="n">
        <f aca="true">IF(OR($D$29="Rolls",COUNTIF(A$2:A$677,"="&amp;ROW()-1)=0),2+(INT(RAND()*6))+(INT(RAND()*6)),VLOOKUP(ROW()-1,A$2:E$677,4,0))</f>
        <v>2</v>
      </c>
      <c r="P183" s="0" t="n">
        <f aca="true">IF(OR(Random!$D$29="Rolls",COUNTIF(A$2:A$677,"="&amp;ROW()-1)=0),1+(INT(RAND()*6)),VLOOKUP(ROW()-1,A$2:E$677,5,0))</f>
        <v>5</v>
      </c>
      <c r="Q183" s="0" t="str">
        <f aca="false">VLOOKUP(ROW()-1,A:M,13,0)</f>
        <v>Bg</v>
      </c>
      <c r="T183" s="0" t="s">
        <v>238</v>
      </c>
      <c r="U183" s="0" t="n">
        <f aca="false">V183+W183</f>
        <v>9</v>
      </c>
      <c r="V183" s="0" t="n">
        <f aca="true">IF(OR($D$29="Rolls",COUNTIF(G$2:G$677,"="&amp;ROW()-1)=0),2+(INT(RAND()*6))+(INT(RAND()*6)),VLOOKUP(ROW()-1,G$2:K$677,4,0))</f>
        <v>6</v>
      </c>
      <c r="W183" s="0" t="n">
        <f aca="true">IF(OR(Random!$D$29="Rolls",COUNTIF(G$2:G$677,"="&amp;ROW()-1)=0),1+(INT(RAND()*6)),VLOOKUP(ROW()-1,G$2:K$677,5,0))</f>
        <v>3</v>
      </c>
      <c r="X183" s="0" t="str">
        <f aca="false">VLOOKUP(ROW()-1,G:M,7,0)</f>
        <v>Ss</v>
      </c>
    </row>
    <row r="184" customFormat="false" ht="12.75" hidden="false" customHeight="false" outlineLevel="0" collapsed="false">
      <c r="A184" s="0" t="n">
        <f aca="false">COUNTIF(B$2:B$677,"&lt;="&amp;B184)-COUNTIF(B$1:B183,"="&amp;B184)</f>
        <v>449</v>
      </c>
      <c r="B184" s="0" t="n">
        <f aca="true">INT(RAND()*1000000000000000)</f>
        <v>658413991367473</v>
      </c>
      <c r="D184" s="0" t="n">
        <v>7</v>
      </c>
      <c r="E184" s="0" t="n">
        <v>5</v>
      </c>
      <c r="G184" s="0" t="n">
        <f aca="false">COUNTIF(H$2:H$677,"&lt;="&amp;H184)-COUNTIF(H$1:H183,"="&amp;H184)</f>
        <v>208</v>
      </c>
      <c r="H184" s="0" t="n">
        <f aca="true">INT(RAND()*1000000000000000)</f>
        <v>325477385371646</v>
      </c>
      <c r="J184" s="0" t="n">
        <v>7</v>
      </c>
      <c r="K184" s="0" t="n">
        <v>5</v>
      </c>
      <c r="M184" s="0" t="s">
        <v>239</v>
      </c>
      <c r="N184" s="0" t="n">
        <f aca="false">O184+P184</f>
        <v>10</v>
      </c>
      <c r="O184" s="0" t="n">
        <f aca="true">IF(OR($D$29="Rolls",COUNTIF(A$2:A$677,"="&amp;ROW()-1)=0),2+(INT(RAND()*6))+(INT(RAND()*6)),VLOOKUP(ROW()-1,A$2:E$677,4,0))</f>
        <v>9</v>
      </c>
      <c r="P184" s="0" t="n">
        <f aca="true">IF(OR(Random!$D$29="Rolls",COUNTIF(A$2:A$677,"="&amp;ROW()-1)=0),1+(INT(RAND()*6)),VLOOKUP(ROW()-1,A$2:E$677,5,0))</f>
        <v>1</v>
      </c>
      <c r="Q184" s="0" t="str">
        <f aca="false">VLOOKUP(ROW()-1,A:M,13,0)</f>
        <v>Fa</v>
      </c>
      <c r="T184" s="0" t="s">
        <v>239</v>
      </c>
      <c r="U184" s="0" t="n">
        <f aca="false">V184+W184</f>
        <v>15</v>
      </c>
      <c r="V184" s="0" t="n">
        <f aca="true">IF(OR($D$29="Rolls",COUNTIF(G$2:G$677,"="&amp;ROW()-1)=0),2+(INT(RAND()*6))+(INT(RAND()*6)),VLOOKUP(ROW()-1,G$2:K$677,4,0))</f>
        <v>9</v>
      </c>
      <c r="W184" s="0" t="n">
        <f aca="true">IF(OR(Random!$D$29="Rolls",COUNTIF(G$2:G$677,"="&amp;ROW()-1)=0),1+(INT(RAND()*6)),VLOOKUP(ROW()-1,G$2:K$677,5,0))</f>
        <v>6</v>
      </c>
      <c r="X184" s="0" t="str">
        <f aca="false">VLOOKUP(ROW()-1,G:M,7,0)</f>
        <v>Pv</v>
      </c>
    </row>
    <row r="185" customFormat="false" ht="12.75" hidden="false" customHeight="false" outlineLevel="0" collapsed="false">
      <c r="A185" s="0" t="n">
        <f aca="false">COUNTIF(B$2:B$677,"&lt;="&amp;B185)-COUNTIF(B$1:B184,"="&amp;B185)</f>
        <v>455</v>
      </c>
      <c r="B185" s="0" t="n">
        <f aca="true">INT(RAND()*1000000000000000)</f>
        <v>672012151681362</v>
      </c>
      <c r="D185" s="0" t="n">
        <v>7</v>
      </c>
      <c r="E185" s="0" t="n">
        <v>6</v>
      </c>
      <c r="G185" s="0" t="n">
        <f aca="false">COUNTIF(H$2:H$677,"&lt;="&amp;H185)-COUNTIF(H$1:H184,"="&amp;H185)</f>
        <v>463</v>
      </c>
      <c r="H185" s="0" t="n">
        <f aca="true">INT(RAND()*1000000000000000)</f>
        <v>675803739635745</v>
      </c>
      <c r="J185" s="0" t="n">
        <v>7</v>
      </c>
      <c r="K185" s="0" t="n">
        <v>6</v>
      </c>
      <c r="M185" s="0" t="s">
        <v>240</v>
      </c>
      <c r="N185" s="0" t="n">
        <f aca="false">O185+P185</f>
        <v>15</v>
      </c>
      <c r="O185" s="0" t="n">
        <f aca="true">IF(OR($D$29="Rolls",COUNTIF(A$2:A$677,"="&amp;ROW()-1)=0),2+(INT(RAND()*6))+(INT(RAND()*6)),VLOOKUP(ROW()-1,A$2:E$677,4,0))</f>
        <v>9</v>
      </c>
      <c r="P185" s="0" t="n">
        <f aca="true">IF(OR(Random!$D$29="Rolls",COUNTIF(A$2:A$677,"="&amp;ROW()-1)=0),1+(INT(RAND()*6)),VLOOKUP(ROW()-1,A$2:E$677,5,0))</f>
        <v>6</v>
      </c>
      <c r="Q185" s="0" t="str">
        <f aca="false">VLOOKUP(ROW()-1,A:M,13,0)</f>
        <v>Zh</v>
      </c>
      <c r="T185" s="0" t="s">
        <v>240</v>
      </c>
      <c r="U185" s="0" t="n">
        <f aca="false">V185+W185</f>
        <v>7</v>
      </c>
      <c r="V185" s="0" t="n">
        <f aca="true">IF(OR($D$29="Rolls",COUNTIF(G$2:G$677,"="&amp;ROW()-1)=0),2+(INT(RAND()*6))+(INT(RAND()*6)),VLOOKUP(ROW()-1,G$2:K$677,4,0))</f>
        <v>6</v>
      </c>
      <c r="W185" s="0" t="n">
        <f aca="true">IF(OR(Random!$D$29="Rolls",COUNTIF(G$2:G$677,"="&amp;ROW()-1)=0),1+(INT(RAND()*6)),VLOOKUP(ROW()-1,G$2:K$677,5,0))</f>
        <v>1</v>
      </c>
      <c r="X185" s="0" t="str">
        <f aca="false">VLOOKUP(ROW()-1,G:M,7,0)</f>
        <v>Uy</v>
      </c>
    </row>
    <row r="186" customFormat="false" ht="12.75" hidden="false" customHeight="false" outlineLevel="0" collapsed="false">
      <c r="A186" s="0" t="n">
        <f aca="false">COUNTIF(B$2:B$677,"&lt;="&amp;B186)-COUNTIF(B$1:B185,"="&amp;B186)</f>
        <v>29</v>
      </c>
      <c r="B186" s="0" t="n">
        <f aca="true">INT(RAND()*1000000000000000)</f>
        <v>46513637557831</v>
      </c>
      <c r="D186" s="0" t="n">
        <v>8</v>
      </c>
      <c r="E186" s="0" t="n">
        <v>1</v>
      </c>
      <c r="G186" s="0" t="n">
        <f aca="false">COUNTIF(H$2:H$677,"&lt;="&amp;H186)-COUNTIF(H$1:H185,"="&amp;H186)</f>
        <v>248</v>
      </c>
      <c r="H186" s="0" t="n">
        <f aca="true">INT(RAND()*1000000000000000)</f>
        <v>390668301433896</v>
      </c>
      <c r="J186" s="0" t="n">
        <v>8</v>
      </c>
      <c r="K186" s="0" t="n">
        <v>1</v>
      </c>
      <c r="M186" s="0" t="s">
        <v>241</v>
      </c>
      <c r="N186" s="0" t="n">
        <f aca="false">O186+P186</f>
        <v>13</v>
      </c>
      <c r="O186" s="0" t="n">
        <f aca="true">IF(OR($D$29="Rolls",COUNTIF(A$2:A$677,"="&amp;ROW()-1)=0),2+(INT(RAND()*6))+(INT(RAND()*6)),VLOOKUP(ROW()-1,A$2:E$677,4,0))</f>
        <v>8</v>
      </c>
      <c r="P186" s="0" t="n">
        <f aca="true">IF(OR(Random!$D$29="Rolls",COUNTIF(A$2:A$677,"="&amp;ROW()-1)=0),1+(INT(RAND()*6)),VLOOKUP(ROW()-1,A$2:E$677,5,0))</f>
        <v>5</v>
      </c>
      <c r="Q186" s="0" t="str">
        <f aca="false">VLOOKUP(ROW()-1,A:M,13,0)</f>
        <v>Ng</v>
      </c>
      <c r="T186" s="0" t="s">
        <v>241</v>
      </c>
      <c r="U186" s="0" t="n">
        <f aca="false">V186+W186</f>
        <v>11</v>
      </c>
      <c r="V186" s="0" t="n">
        <f aca="true">IF(OR($D$29="Rolls",COUNTIF(G$2:G$677,"="&amp;ROW()-1)=0),2+(INT(RAND()*6))+(INT(RAND()*6)),VLOOKUP(ROW()-1,G$2:K$677,4,0))</f>
        <v>9</v>
      </c>
      <c r="W186" s="0" t="n">
        <f aca="true">IF(OR(Random!$D$29="Rolls",COUNTIF(G$2:G$677,"="&amp;ROW()-1)=0),1+(INT(RAND()*6)),VLOOKUP(ROW()-1,G$2:K$677,5,0))</f>
        <v>2</v>
      </c>
      <c r="X186" s="0" t="str">
        <f aca="false">VLOOKUP(ROW()-1,G:M,7,0)</f>
        <v>Zd</v>
      </c>
    </row>
    <row r="187" customFormat="false" ht="12.75" hidden="false" customHeight="false" outlineLevel="0" collapsed="false">
      <c r="A187" s="0" t="n">
        <f aca="false">COUNTIF(B$2:B$677,"&lt;="&amp;B187)-COUNTIF(B$1:B186,"="&amp;B187)</f>
        <v>165</v>
      </c>
      <c r="B187" s="0" t="n">
        <f aca="true">INT(RAND()*1000000000000000)</f>
        <v>252617462282430</v>
      </c>
      <c r="D187" s="0" t="n">
        <v>8</v>
      </c>
      <c r="E187" s="0" t="n">
        <v>2</v>
      </c>
      <c r="G187" s="0" t="n">
        <f aca="false">COUNTIF(H$2:H$677,"&lt;="&amp;H187)-COUNTIF(H$1:H186,"="&amp;H187)</f>
        <v>1</v>
      </c>
      <c r="H187" s="0" t="n">
        <f aca="true">INT(RAND()*1000000000000000)</f>
        <v>1360921846214</v>
      </c>
      <c r="J187" s="0" t="n">
        <v>8</v>
      </c>
      <c r="K187" s="0" t="n">
        <v>2</v>
      </c>
      <c r="M187" s="0" t="s">
        <v>242</v>
      </c>
      <c r="N187" s="0" t="n">
        <f aca="false">O187+P187</f>
        <v>14</v>
      </c>
      <c r="O187" s="0" t="n">
        <f aca="true">IF(OR($D$29="Rolls",COUNTIF(A$2:A$677,"="&amp;ROW()-1)=0),2+(INT(RAND()*6))+(INT(RAND()*6)),VLOOKUP(ROW()-1,A$2:E$677,4,0))</f>
        <v>9</v>
      </c>
      <c r="P187" s="0" t="n">
        <f aca="true">IF(OR(Random!$D$29="Rolls",COUNTIF(A$2:A$677,"="&amp;ROW()-1)=0),1+(INT(RAND()*6)),VLOOKUP(ROW()-1,A$2:E$677,5,0))</f>
        <v>5</v>
      </c>
      <c r="Q187" s="0" t="str">
        <f aca="false">VLOOKUP(ROW()-1,A:M,13,0)</f>
        <v>Fe</v>
      </c>
      <c r="T187" s="0" t="s">
        <v>242</v>
      </c>
      <c r="U187" s="0" t="n">
        <f aca="false">V187+W187</f>
        <v>11</v>
      </c>
      <c r="V187" s="0" t="n">
        <f aca="true">IF(OR($D$29="Rolls",COUNTIF(G$2:G$677,"="&amp;ROW()-1)=0),2+(INT(RAND()*6))+(INT(RAND()*6)),VLOOKUP(ROW()-1,G$2:K$677,4,0))</f>
        <v>7</v>
      </c>
      <c r="W187" s="0" t="n">
        <f aca="true">IF(OR(Random!$D$29="Rolls",COUNTIF(G$2:G$677,"="&amp;ROW()-1)=0),1+(INT(RAND()*6)),VLOOKUP(ROW()-1,G$2:K$677,5,0))</f>
        <v>4</v>
      </c>
      <c r="X187" s="0" t="str">
        <f aca="false">VLOOKUP(ROW()-1,G:M,7,0)</f>
        <v>Ph</v>
      </c>
    </row>
    <row r="188" customFormat="false" ht="12.75" hidden="false" customHeight="false" outlineLevel="0" collapsed="false">
      <c r="A188" s="0" t="n">
        <f aca="false">COUNTIF(B$2:B$677,"&lt;="&amp;B188)-COUNTIF(B$1:B187,"="&amp;B188)</f>
        <v>28</v>
      </c>
      <c r="B188" s="0" t="n">
        <f aca="true">INT(RAND()*1000000000000000)</f>
        <v>45046013188386</v>
      </c>
      <c r="D188" s="0" t="n">
        <v>8</v>
      </c>
      <c r="E188" s="0" t="n">
        <v>3</v>
      </c>
      <c r="G188" s="0" t="n">
        <f aca="false">COUNTIF(H$2:H$677,"&lt;="&amp;H188)-COUNTIF(H$1:H187,"="&amp;H188)</f>
        <v>239</v>
      </c>
      <c r="H188" s="0" t="n">
        <f aca="true">INT(RAND()*1000000000000000)</f>
        <v>375922536331715</v>
      </c>
      <c r="J188" s="0" t="n">
        <v>8</v>
      </c>
      <c r="K188" s="0" t="n">
        <v>3</v>
      </c>
      <c r="M188" s="0" t="s">
        <v>243</v>
      </c>
      <c r="N188" s="0" t="n">
        <f aca="false">O188+P188</f>
        <v>13</v>
      </c>
      <c r="O188" s="0" t="n">
        <f aca="true">IF(OR($D$29="Rolls",COUNTIF(A$2:A$677,"="&amp;ROW()-1)=0),2+(INT(RAND()*6))+(INT(RAND()*6)),VLOOKUP(ROW()-1,A$2:E$677,4,0))</f>
        <v>11</v>
      </c>
      <c r="P188" s="0" t="n">
        <f aca="true">IF(OR(Random!$D$29="Rolls",COUNTIF(A$2:A$677,"="&amp;ROW()-1)=0),1+(INT(RAND()*6)),VLOOKUP(ROW()-1,A$2:E$677,5,0))</f>
        <v>2</v>
      </c>
      <c r="Q188" s="0" t="str">
        <f aca="false">VLOOKUP(ROW()-1,A:M,13,0)</f>
        <v>Zp</v>
      </c>
      <c r="T188" s="0" t="s">
        <v>243</v>
      </c>
      <c r="U188" s="0" t="n">
        <f aca="false">V188+W188</f>
        <v>6</v>
      </c>
      <c r="V188" s="0" t="n">
        <f aca="true">IF(OR($D$29="Rolls",COUNTIF(G$2:G$677,"="&amp;ROW()-1)=0),2+(INT(RAND()*6))+(INT(RAND()*6)),VLOOKUP(ROW()-1,G$2:K$677,4,0))</f>
        <v>5</v>
      </c>
      <c r="W188" s="0" t="n">
        <f aca="true">IF(OR(Random!$D$29="Rolls",COUNTIF(G$2:G$677,"="&amp;ROW()-1)=0),1+(INT(RAND()*6)),VLOOKUP(ROW()-1,G$2:K$677,5,0))</f>
        <v>1</v>
      </c>
      <c r="X188" s="0" t="str">
        <f aca="false">VLOOKUP(ROW()-1,G:M,7,0)</f>
        <v>Cy</v>
      </c>
    </row>
    <row r="189" customFormat="false" ht="12.75" hidden="false" customHeight="false" outlineLevel="0" collapsed="false">
      <c r="A189" s="0" t="n">
        <f aca="false">COUNTIF(B$2:B$677,"&lt;="&amp;B189)-COUNTIF(B$1:B188,"="&amp;B189)</f>
        <v>659</v>
      </c>
      <c r="B189" s="0" t="n">
        <f aca="true">INT(RAND()*1000000000000000)</f>
        <v>975492485445950</v>
      </c>
      <c r="D189" s="0" t="n">
        <v>8</v>
      </c>
      <c r="E189" s="0" t="n">
        <v>4</v>
      </c>
      <c r="G189" s="0" t="n">
        <f aca="false">COUNTIF(H$2:H$677,"&lt;="&amp;H189)-COUNTIF(H$1:H188,"="&amp;H189)</f>
        <v>469</v>
      </c>
      <c r="H189" s="0" t="n">
        <f aca="true">INT(RAND()*1000000000000000)</f>
        <v>684294055754464</v>
      </c>
      <c r="J189" s="0" t="n">
        <v>8</v>
      </c>
      <c r="K189" s="0" t="n">
        <v>4</v>
      </c>
      <c r="M189" s="0" t="s">
        <v>244</v>
      </c>
      <c r="N189" s="0" t="n">
        <f aca="false">O189+P189</f>
        <v>11</v>
      </c>
      <c r="O189" s="0" t="n">
        <f aca="true">IF(OR($D$29="Rolls",COUNTIF(A$2:A$677,"="&amp;ROW()-1)=0),2+(INT(RAND()*6))+(INT(RAND()*6)),VLOOKUP(ROW()-1,A$2:E$677,4,0))</f>
        <v>9</v>
      </c>
      <c r="P189" s="0" t="n">
        <f aca="true">IF(OR(Random!$D$29="Rolls",COUNTIF(A$2:A$677,"="&amp;ROW()-1)=0),1+(INT(RAND()*6)),VLOOKUP(ROW()-1,A$2:E$677,5,0))</f>
        <v>2</v>
      </c>
      <c r="Q189" s="0" t="str">
        <f aca="false">VLOOKUP(ROW()-1,A:M,13,0)</f>
        <v>Hj</v>
      </c>
      <c r="T189" s="0" t="s">
        <v>244</v>
      </c>
      <c r="U189" s="0" t="n">
        <f aca="false">V189+W189</f>
        <v>9</v>
      </c>
      <c r="V189" s="0" t="n">
        <f aca="true">IF(OR($D$29="Rolls",COUNTIF(G$2:G$677,"="&amp;ROW()-1)=0),2+(INT(RAND()*6))+(INT(RAND()*6)),VLOOKUP(ROW()-1,G$2:K$677,4,0))</f>
        <v>4</v>
      </c>
      <c r="W189" s="0" t="n">
        <f aca="true">IF(OR(Random!$D$29="Rolls",COUNTIF(G$2:G$677,"="&amp;ROW()-1)=0),1+(INT(RAND()*6)),VLOOKUP(ROW()-1,G$2:K$677,5,0))</f>
        <v>5</v>
      </c>
      <c r="X189" s="0" t="str">
        <f aca="false">VLOOKUP(ROW()-1,G:M,7,0)</f>
        <v>Si</v>
      </c>
    </row>
    <row r="190" customFormat="false" ht="12.75" hidden="false" customHeight="false" outlineLevel="0" collapsed="false">
      <c r="A190" s="0" t="n">
        <f aca="false">COUNTIF(B$2:B$677,"&lt;="&amp;B190)-COUNTIF(B$1:B189,"="&amp;B190)</f>
        <v>552</v>
      </c>
      <c r="B190" s="0" t="n">
        <f aca="true">INT(RAND()*1000000000000000)</f>
        <v>807593881633932</v>
      </c>
      <c r="D190" s="0" t="n">
        <v>8</v>
      </c>
      <c r="E190" s="0" t="n">
        <v>5</v>
      </c>
      <c r="G190" s="0" t="n">
        <f aca="false">COUNTIF(H$2:H$677,"&lt;="&amp;H190)-COUNTIF(H$1:H189,"="&amp;H190)</f>
        <v>443</v>
      </c>
      <c r="H190" s="0" t="n">
        <f aca="true">INT(RAND()*1000000000000000)</f>
        <v>655042586925613</v>
      </c>
      <c r="J190" s="0" t="n">
        <v>8</v>
      </c>
      <c r="K190" s="0" t="n">
        <v>5</v>
      </c>
      <c r="M190" s="0" t="s">
        <v>245</v>
      </c>
      <c r="N190" s="0" t="n">
        <f aca="false">O190+P190</f>
        <v>6</v>
      </c>
      <c r="O190" s="0" t="n">
        <f aca="true">IF(OR($D$29="Rolls",COUNTIF(A$2:A$677,"="&amp;ROW()-1)=0),2+(INT(RAND()*6))+(INT(RAND()*6)),VLOOKUP(ROW()-1,A$2:E$677,4,0))</f>
        <v>3</v>
      </c>
      <c r="P190" s="0" t="n">
        <f aca="true">IF(OR(Random!$D$29="Rolls",COUNTIF(A$2:A$677,"="&amp;ROW()-1)=0),1+(INT(RAND()*6)),VLOOKUP(ROW()-1,A$2:E$677,5,0))</f>
        <v>3</v>
      </c>
      <c r="Q190" s="0" t="str">
        <f aca="false">VLOOKUP(ROW()-1,A:M,13,0)</f>
        <v>Te</v>
      </c>
      <c r="T190" s="0" t="s">
        <v>245</v>
      </c>
      <c r="U190" s="0" t="n">
        <f aca="false">V190+W190</f>
        <v>10</v>
      </c>
      <c r="V190" s="0" t="n">
        <f aca="true">IF(OR($D$29="Rolls",COUNTIF(G$2:G$677,"="&amp;ROW()-1)=0),2+(INT(RAND()*6))+(INT(RAND()*6)),VLOOKUP(ROW()-1,G$2:K$677,4,0))</f>
        <v>8</v>
      </c>
      <c r="W190" s="0" t="n">
        <f aca="true">IF(OR(Random!$D$29="Rolls",COUNTIF(G$2:G$677,"="&amp;ROW()-1)=0),1+(INT(RAND()*6)),VLOOKUP(ROW()-1,G$2:K$677,5,0))</f>
        <v>2</v>
      </c>
      <c r="X190" s="0" t="str">
        <f aca="false">VLOOKUP(ROW()-1,G:M,7,0)</f>
        <v>Wp</v>
      </c>
    </row>
    <row r="191" customFormat="false" ht="12.75" hidden="false" customHeight="false" outlineLevel="0" collapsed="false">
      <c r="A191" s="0" t="n">
        <f aca="false">COUNTIF(B$2:B$677,"&lt;="&amp;B191)-COUNTIF(B$1:B190,"="&amp;B191)</f>
        <v>570</v>
      </c>
      <c r="B191" s="0" t="n">
        <f aca="true">INT(RAND()*1000000000000000)</f>
        <v>837904940237796</v>
      </c>
      <c r="D191" s="0" t="n">
        <v>8</v>
      </c>
      <c r="E191" s="0" t="n">
        <v>6</v>
      </c>
      <c r="G191" s="0" t="n">
        <f aca="false">COUNTIF(H$2:H$677,"&lt;="&amp;H191)-COUNTIF(H$1:H190,"="&amp;H191)</f>
        <v>552</v>
      </c>
      <c r="H191" s="0" t="n">
        <f aca="true">INT(RAND()*1000000000000000)</f>
        <v>809662570324976</v>
      </c>
      <c r="J191" s="0" t="n">
        <v>8</v>
      </c>
      <c r="K191" s="0" t="n">
        <v>6</v>
      </c>
      <c r="M191" s="0" t="s">
        <v>246</v>
      </c>
      <c r="N191" s="0" t="n">
        <f aca="false">O191+P191</f>
        <v>13</v>
      </c>
      <c r="O191" s="0" t="n">
        <f aca="true">IF(OR($D$29="Rolls",COUNTIF(A$2:A$677,"="&amp;ROW()-1)=0),2+(INT(RAND()*6))+(INT(RAND()*6)),VLOOKUP(ROW()-1,A$2:E$677,4,0))</f>
        <v>9</v>
      </c>
      <c r="P191" s="0" t="n">
        <f aca="true">IF(OR(Random!$D$29="Rolls",COUNTIF(A$2:A$677,"="&amp;ROW()-1)=0),1+(INT(RAND()*6)),VLOOKUP(ROW()-1,A$2:E$677,5,0))</f>
        <v>4</v>
      </c>
      <c r="Q191" s="0" t="str">
        <f aca="false">VLOOKUP(ROW()-1,A:M,13,0)</f>
        <v>Yb</v>
      </c>
      <c r="T191" s="0" t="s">
        <v>246</v>
      </c>
      <c r="U191" s="0" t="n">
        <f aca="false">V191+W191</f>
        <v>7</v>
      </c>
      <c r="V191" s="0" t="n">
        <f aca="true">IF(OR($D$29="Rolls",COUNTIF(G$2:G$677,"="&amp;ROW()-1)=0),2+(INT(RAND()*6))+(INT(RAND()*6)),VLOOKUP(ROW()-1,G$2:K$677,4,0))</f>
        <v>4</v>
      </c>
      <c r="W191" s="0" t="n">
        <f aca="true">IF(OR(Random!$D$29="Rolls",COUNTIF(G$2:G$677,"="&amp;ROW()-1)=0),1+(INT(RAND()*6)),VLOOKUP(ROW()-1,G$2:K$677,5,0))</f>
        <v>3</v>
      </c>
      <c r="X191" s="0" t="str">
        <f aca="false">VLOOKUP(ROW()-1,G:M,7,0)</f>
        <v>Jy</v>
      </c>
    </row>
    <row r="192" customFormat="false" ht="12.75" hidden="false" customHeight="false" outlineLevel="0" collapsed="false">
      <c r="A192" s="0" t="n">
        <f aca="false">COUNTIF(B$2:B$677,"&lt;="&amp;B192)-COUNTIF(B$1:B191,"="&amp;B192)</f>
        <v>571</v>
      </c>
      <c r="B192" s="0" t="n">
        <f aca="true">INT(RAND()*1000000000000000)</f>
        <v>839423942547354</v>
      </c>
      <c r="D192" s="0" t="n">
        <v>9</v>
      </c>
      <c r="E192" s="0" t="n">
        <v>1</v>
      </c>
      <c r="G192" s="0" t="n">
        <f aca="false">COUNTIF(H$2:H$677,"&lt;="&amp;H192)-COUNTIF(H$1:H191,"="&amp;H192)</f>
        <v>257</v>
      </c>
      <c r="H192" s="0" t="n">
        <f aca="true">INT(RAND()*1000000000000000)</f>
        <v>396870755356855</v>
      </c>
      <c r="J192" s="0" t="n">
        <v>9</v>
      </c>
      <c r="K192" s="0" t="n">
        <v>1</v>
      </c>
      <c r="M192" s="0" t="s">
        <v>247</v>
      </c>
      <c r="N192" s="0" t="n">
        <f aca="false">O192+P192</f>
        <v>5</v>
      </c>
      <c r="O192" s="0" t="n">
        <f aca="true">IF(OR($D$29="Rolls",COUNTIF(A$2:A$677,"="&amp;ROW()-1)=0),2+(INT(RAND()*6))+(INT(RAND()*6)),VLOOKUP(ROW()-1,A$2:E$677,4,0))</f>
        <v>4</v>
      </c>
      <c r="P192" s="0" t="n">
        <f aca="true">IF(OR(Random!$D$29="Rolls",COUNTIF(A$2:A$677,"="&amp;ROW()-1)=0),1+(INT(RAND()*6)),VLOOKUP(ROW()-1,A$2:E$677,5,0))</f>
        <v>1</v>
      </c>
      <c r="Q192" s="0" t="str">
        <f aca="false">VLOOKUP(ROW()-1,A:M,13,0)</f>
        <v>Me</v>
      </c>
      <c r="T192" s="0" t="s">
        <v>247</v>
      </c>
      <c r="U192" s="0" t="n">
        <f aca="false">V192+W192</f>
        <v>10</v>
      </c>
      <c r="V192" s="0" t="n">
        <f aca="true">IF(OR($D$29="Rolls",COUNTIF(G$2:G$677,"="&amp;ROW()-1)=0),2+(INT(RAND()*6))+(INT(RAND()*6)),VLOOKUP(ROW()-1,G$2:K$677,4,0))</f>
        <v>6</v>
      </c>
      <c r="W192" s="0" t="n">
        <f aca="true">IF(OR(Random!$D$29="Rolls",COUNTIF(G$2:G$677,"="&amp;ROW()-1)=0),1+(INT(RAND()*6)),VLOOKUP(ROW()-1,G$2:K$677,5,0))</f>
        <v>4</v>
      </c>
      <c r="X192" s="0" t="str">
        <f aca="false">VLOOKUP(ROW()-1,G:M,7,0)</f>
        <v>Gt</v>
      </c>
    </row>
    <row r="193" customFormat="false" ht="12.75" hidden="false" customHeight="false" outlineLevel="0" collapsed="false">
      <c r="A193" s="0" t="n">
        <f aca="false">COUNTIF(B$2:B$677,"&lt;="&amp;B193)-COUNTIF(B$1:B192,"="&amp;B193)</f>
        <v>188</v>
      </c>
      <c r="B193" s="0" t="n">
        <f aca="true">INT(RAND()*1000000000000000)</f>
        <v>277122617517935</v>
      </c>
      <c r="D193" s="0" t="n">
        <v>9</v>
      </c>
      <c r="E193" s="0" t="n">
        <v>2</v>
      </c>
      <c r="G193" s="0" t="n">
        <f aca="false">COUNTIF(H$2:H$677,"&lt;="&amp;H193)-COUNTIF(H$1:H192,"="&amp;H193)</f>
        <v>648</v>
      </c>
      <c r="H193" s="0" t="n">
        <f aca="true">INT(RAND()*1000000000000000)</f>
        <v>968599799678776</v>
      </c>
      <c r="J193" s="0" t="n">
        <v>9</v>
      </c>
      <c r="K193" s="0" t="n">
        <v>2</v>
      </c>
      <c r="M193" s="0" t="s">
        <v>248</v>
      </c>
      <c r="N193" s="0" t="n">
        <f aca="false">O193+P193</f>
        <v>10</v>
      </c>
      <c r="O193" s="0" t="n">
        <f aca="true">IF(OR($D$29="Rolls",COUNTIF(A$2:A$677,"="&amp;ROW()-1)=0),2+(INT(RAND()*6))+(INT(RAND()*6)),VLOOKUP(ROW()-1,A$2:E$677,4,0))</f>
        <v>9</v>
      </c>
      <c r="P193" s="0" t="n">
        <f aca="true">IF(OR(Random!$D$29="Rolls",COUNTIF(A$2:A$677,"="&amp;ROW()-1)=0),1+(INT(RAND()*6)),VLOOKUP(ROW()-1,A$2:E$677,5,0))</f>
        <v>1</v>
      </c>
      <c r="Q193" s="0" t="str">
        <f aca="false">VLOOKUP(ROW()-1,A:M,13,0)</f>
        <v>Zc</v>
      </c>
      <c r="T193" s="0" t="s">
        <v>248</v>
      </c>
      <c r="U193" s="0" t="n">
        <f aca="false">V193+W193</f>
        <v>5</v>
      </c>
      <c r="V193" s="0" t="n">
        <f aca="true">IF(OR($D$29="Rolls",COUNTIF(G$2:G$677,"="&amp;ROW()-1)=0),2+(INT(RAND()*6))+(INT(RAND()*6)),VLOOKUP(ROW()-1,G$2:K$677,4,0))</f>
        <v>3</v>
      </c>
      <c r="W193" s="0" t="n">
        <f aca="true">IF(OR(Random!$D$29="Rolls",COUNTIF(G$2:G$677,"="&amp;ROW()-1)=0),1+(INT(RAND()*6)),VLOOKUP(ROW()-1,G$2:K$677,5,0))</f>
        <v>2</v>
      </c>
      <c r="X193" s="0" t="str">
        <f aca="false">VLOOKUP(ROW()-1,G:M,7,0)</f>
        <v>Rz</v>
      </c>
    </row>
    <row r="194" customFormat="false" ht="12.75" hidden="false" customHeight="false" outlineLevel="0" collapsed="false">
      <c r="A194" s="0" t="n">
        <f aca="false">COUNTIF(B$2:B$677,"&lt;="&amp;B194)-COUNTIF(B$1:B193,"="&amp;B194)</f>
        <v>36</v>
      </c>
      <c r="B194" s="0" t="n">
        <f aca="true">INT(RAND()*1000000000000000)</f>
        <v>57630543518461</v>
      </c>
      <c r="D194" s="0" t="n">
        <v>9</v>
      </c>
      <c r="E194" s="0" t="n">
        <v>3</v>
      </c>
      <c r="G194" s="0" t="n">
        <f aca="false">COUNTIF(H$2:H$677,"&lt;="&amp;H194)-COUNTIF(H$1:H193,"="&amp;H194)</f>
        <v>573</v>
      </c>
      <c r="H194" s="0" t="n">
        <f aca="true">INT(RAND()*1000000000000000)</f>
        <v>838190498729223</v>
      </c>
      <c r="J194" s="0" t="n">
        <v>9</v>
      </c>
      <c r="K194" s="0" t="n">
        <v>3</v>
      </c>
      <c r="M194" s="0" t="s">
        <v>249</v>
      </c>
      <c r="N194" s="0" t="n">
        <f aca="false">O194+P194</f>
        <v>12</v>
      </c>
      <c r="O194" s="0" t="n">
        <f aca="true">IF(OR($D$29="Rolls",COUNTIF(A$2:A$677,"="&amp;ROW()-1)=0),2+(INT(RAND()*6))+(INT(RAND()*6)),VLOOKUP(ROW()-1,A$2:E$677,4,0))</f>
        <v>9</v>
      </c>
      <c r="P194" s="0" t="n">
        <f aca="true">IF(OR(Random!$D$29="Rolls",COUNTIF(A$2:A$677,"="&amp;ROW()-1)=0),1+(INT(RAND()*6)),VLOOKUP(ROW()-1,A$2:E$677,5,0))</f>
        <v>3</v>
      </c>
      <c r="Q194" s="0" t="str">
        <f aca="false">VLOOKUP(ROW()-1,A:M,13,0)</f>
        <v>Fc</v>
      </c>
      <c r="T194" s="0" t="s">
        <v>249</v>
      </c>
      <c r="U194" s="0" t="n">
        <f aca="false">V194+W194</f>
        <v>11</v>
      </c>
      <c r="V194" s="0" t="n">
        <f aca="true">IF(OR($D$29="Rolls",COUNTIF(G$2:G$677,"="&amp;ROW()-1)=0),2+(INT(RAND()*6))+(INT(RAND()*6)),VLOOKUP(ROW()-1,G$2:K$677,4,0))</f>
        <v>5</v>
      </c>
      <c r="W194" s="0" t="n">
        <f aca="true">IF(OR(Random!$D$29="Rolls",COUNTIF(G$2:G$677,"="&amp;ROW()-1)=0),1+(INT(RAND()*6)),VLOOKUP(ROW()-1,G$2:K$677,5,0))</f>
        <v>6</v>
      </c>
      <c r="X194" s="0" t="str">
        <f aca="false">VLOOKUP(ROW()-1,G:M,7,0)</f>
        <v>Ux</v>
      </c>
    </row>
    <row r="195" customFormat="false" ht="12.75" hidden="false" customHeight="false" outlineLevel="0" collapsed="false">
      <c r="A195" s="0" t="n">
        <f aca="false">COUNTIF(B$2:B$677,"&lt;="&amp;B195)-COUNTIF(B$1:B194,"="&amp;B195)</f>
        <v>629</v>
      </c>
      <c r="B195" s="0" t="n">
        <f aca="true">INT(RAND()*1000000000000000)</f>
        <v>922637793939925</v>
      </c>
      <c r="D195" s="0" t="n">
        <v>9</v>
      </c>
      <c r="E195" s="0" t="n">
        <v>4</v>
      </c>
      <c r="G195" s="0" t="n">
        <f aca="false">COUNTIF(H$2:H$677,"&lt;="&amp;H195)-COUNTIF(H$1:H194,"="&amp;H195)</f>
        <v>364</v>
      </c>
      <c r="H195" s="0" t="n">
        <f aca="true">INT(RAND()*1000000000000000)</f>
        <v>535757631865182</v>
      </c>
      <c r="J195" s="0" t="n">
        <v>9</v>
      </c>
      <c r="K195" s="0" t="n">
        <v>4</v>
      </c>
      <c r="M195" s="0" t="s">
        <v>250</v>
      </c>
      <c r="N195" s="0" t="n">
        <f aca="false">O195+P195</f>
        <v>12</v>
      </c>
      <c r="O195" s="0" t="n">
        <f aca="true">IF(OR($D$29="Rolls",COUNTIF(A$2:A$677,"="&amp;ROW()-1)=0),2+(INT(RAND()*6))+(INT(RAND()*6)),VLOOKUP(ROW()-1,A$2:E$677,4,0))</f>
        <v>7</v>
      </c>
      <c r="P195" s="0" t="n">
        <f aca="true">IF(OR(Random!$D$29="Rolls",COUNTIF(A$2:A$677,"="&amp;ROW()-1)=0),1+(INT(RAND()*6)),VLOOKUP(ROW()-1,A$2:E$677,5,0))</f>
        <v>5</v>
      </c>
      <c r="Q195" s="0" t="str">
        <f aca="false">VLOOKUP(ROW()-1,A:M,13,0)</f>
        <v>Es</v>
      </c>
      <c r="T195" s="0" t="s">
        <v>250</v>
      </c>
      <c r="U195" s="0" t="n">
        <f aca="false">V195+W195</f>
        <v>9</v>
      </c>
      <c r="V195" s="0" t="n">
        <f aca="true">IF(OR($D$29="Rolls",COUNTIF(G$2:G$677,"="&amp;ROW()-1)=0),2+(INT(RAND()*6))+(INT(RAND()*6)),VLOOKUP(ROW()-1,G$2:K$677,4,0))</f>
        <v>4</v>
      </c>
      <c r="W195" s="0" t="n">
        <f aca="true">IF(OR(Random!$D$29="Rolls",COUNTIF(G$2:G$677,"="&amp;ROW()-1)=0),1+(INT(RAND()*6)),VLOOKUP(ROW()-1,G$2:K$677,5,0))</f>
        <v>5</v>
      </c>
      <c r="X195" s="0" t="str">
        <f aca="false">VLOOKUP(ROW()-1,G:M,7,0)</f>
        <v>Ka</v>
      </c>
    </row>
    <row r="196" customFormat="false" ht="12.75" hidden="false" customHeight="false" outlineLevel="0" collapsed="false">
      <c r="A196" s="0" t="n">
        <f aca="false">COUNTIF(B$2:B$677,"&lt;="&amp;B196)-COUNTIF(B$1:B195,"="&amp;B196)</f>
        <v>414</v>
      </c>
      <c r="B196" s="0" t="n">
        <f aca="true">INT(RAND()*1000000000000000)</f>
        <v>587745918940608</v>
      </c>
      <c r="D196" s="0" t="n">
        <v>9</v>
      </c>
      <c r="E196" s="0" t="n">
        <v>5</v>
      </c>
      <c r="G196" s="0" t="n">
        <f aca="false">COUNTIF(H$2:H$677,"&lt;="&amp;H196)-COUNTIF(H$1:H195,"="&amp;H196)</f>
        <v>83</v>
      </c>
      <c r="H196" s="0" t="n">
        <f aca="true">INT(RAND()*1000000000000000)</f>
        <v>125648056060178</v>
      </c>
      <c r="J196" s="0" t="n">
        <v>9</v>
      </c>
      <c r="K196" s="0" t="n">
        <v>5</v>
      </c>
      <c r="M196" s="0" t="s">
        <v>251</v>
      </c>
      <c r="N196" s="0" t="n">
        <f aca="false">O196+P196</f>
        <v>13</v>
      </c>
      <c r="O196" s="0" t="n">
        <f aca="true">IF(OR($D$29="Rolls",COUNTIF(A$2:A$677,"="&amp;ROW()-1)=0),2+(INT(RAND()*6))+(INT(RAND()*6)),VLOOKUP(ROW()-1,A$2:E$677,4,0))</f>
        <v>10</v>
      </c>
      <c r="P196" s="0" t="n">
        <f aca="true">IF(OR(Random!$D$29="Rolls",COUNTIF(A$2:A$677,"="&amp;ROW()-1)=0),1+(INT(RAND()*6)),VLOOKUP(ROW()-1,A$2:E$677,5,0))</f>
        <v>3</v>
      </c>
      <c r="Q196" s="0" t="str">
        <f aca="false">VLOOKUP(ROW()-1,A:M,13,0)</f>
        <v>Xc</v>
      </c>
      <c r="T196" s="0" t="s">
        <v>251</v>
      </c>
      <c r="U196" s="0" t="n">
        <f aca="false">V196+W196</f>
        <v>11</v>
      </c>
      <c r="V196" s="0" t="n">
        <f aca="true">IF(OR($D$29="Rolls",COUNTIF(G$2:G$677,"="&amp;ROW()-1)=0),2+(INT(RAND()*6))+(INT(RAND()*6)),VLOOKUP(ROW()-1,G$2:K$677,4,0))</f>
        <v>6</v>
      </c>
      <c r="W196" s="0" t="n">
        <f aca="true">IF(OR(Random!$D$29="Rolls",COUNTIF(G$2:G$677,"="&amp;ROW()-1)=0),1+(INT(RAND()*6)),VLOOKUP(ROW()-1,G$2:K$677,5,0))</f>
        <v>5</v>
      </c>
      <c r="X196" s="0" t="str">
        <f aca="false">VLOOKUP(ROW()-1,G:M,7,0)</f>
        <v>Pc</v>
      </c>
    </row>
    <row r="197" customFormat="false" ht="12.75" hidden="false" customHeight="false" outlineLevel="0" collapsed="false">
      <c r="A197" s="0" t="n">
        <f aca="false">COUNTIF(B$2:B$677,"&lt;="&amp;B197)-COUNTIF(B$1:B196,"="&amp;B197)</f>
        <v>641</v>
      </c>
      <c r="B197" s="0" t="n">
        <f aca="true">INT(RAND()*1000000000000000)</f>
        <v>947661540446746</v>
      </c>
      <c r="D197" s="0" t="n">
        <v>9</v>
      </c>
      <c r="E197" s="0" t="n">
        <v>6</v>
      </c>
      <c r="G197" s="0" t="n">
        <f aca="false">COUNTIF(H$2:H$677,"&lt;="&amp;H197)-COUNTIF(H$1:H196,"="&amp;H197)</f>
        <v>197</v>
      </c>
      <c r="H197" s="0" t="n">
        <f aca="true">INT(RAND()*1000000000000000)</f>
        <v>312358871512785</v>
      </c>
      <c r="J197" s="0" t="n">
        <v>9</v>
      </c>
      <c r="K197" s="0" t="n">
        <v>6</v>
      </c>
      <c r="M197" s="0" t="s">
        <v>252</v>
      </c>
      <c r="N197" s="0" t="n">
        <f aca="false">O197+P197</f>
        <v>15</v>
      </c>
      <c r="O197" s="0" t="n">
        <f aca="true">IF(OR($D$29="Rolls",COUNTIF(A$2:A$677,"="&amp;ROW()-1)=0),2+(INT(RAND()*6))+(INT(RAND()*6)),VLOOKUP(ROW()-1,A$2:E$677,4,0))</f>
        <v>10</v>
      </c>
      <c r="P197" s="0" t="n">
        <f aca="true">IF(OR(Random!$D$29="Rolls",COUNTIF(A$2:A$677,"="&amp;ROW()-1)=0),1+(INT(RAND()*6)),VLOOKUP(ROW()-1,A$2:E$677,5,0))</f>
        <v>5</v>
      </c>
      <c r="Q197" s="0" t="str">
        <f aca="false">VLOOKUP(ROW()-1,A:M,13,0)</f>
        <v>Xe</v>
      </c>
      <c r="T197" s="0" t="s">
        <v>252</v>
      </c>
      <c r="U197" s="0" t="n">
        <f aca="false">V197+W197</f>
        <v>4</v>
      </c>
      <c r="V197" s="0" t="n">
        <f aca="true">IF(OR($D$29="Rolls",COUNTIF(G$2:G$677,"="&amp;ROW()-1)=0),2+(INT(RAND()*6))+(INT(RAND()*6)),VLOOKUP(ROW()-1,G$2:K$677,4,0))</f>
        <v>3</v>
      </c>
      <c r="W197" s="0" t="n">
        <f aca="true">IF(OR(Random!$D$29="Rolls",COUNTIF(G$2:G$677,"="&amp;ROW()-1)=0),1+(INT(RAND()*6)),VLOOKUP(ROW()-1,G$2:K$677,5,0))</f>
        <v>1</v>
      </c>
      <c r="X197" s="0" t="str">
        <f aca="false">VLOOKUP(ROW()-1,G:M,7,0)</f>
        <v>Ry</v>
      </c>
    </row>
    <row r="198" customFormat="false" ht="12.75" hidden="false" customHeight="false" outlineLevel="0" collapsed="false">
      <c r="A198" s="0" t="n">
        <f aca="false">COUNTIF(B$2:B$677,"&lt;="&amp;B198)-COUNTIF(B$1:B197,"="&amp;B198)</f>
        <v>244</v>
      </c>
      <c r="B198" s="0" t="n">
        <f aca="true">INT(RAND()*1000000000000000)</f>
        <v>369204367431730</v>
      </c>
      <c r="D198" s="0" t="n">
        <v>10</v>
      </c>
      <c r="E198" s="0" t="n">
        <v>1</v>
      </c>
      <c r="G198" s="0" t="n">
        <f aca="false">COUNTIF(H$2:H$677,"&lt;="&amp;H198)-COUNTIF(H$1:H197,"="&amp;H198)</f>
        <v>247</v>
      </c>
      <c r="H198" s="0" t="n">
        <f aca="true">INT(RAND()*1000000000000000)</f>
        <v>389793939969326</v>
      </c>
      <c r="J198" s="0" t="n">
        <v>10</v>
      </c>
      <c r="K198" s="0" t="n">
        <v>1</v>
      </c>
      <c r="M198" s="0" t="s">
        <v>253</v>
      </c>
      <c r="N198" s="0" t="n">
        <f aca="false">O198+P198</f>
        <v>10</v>
      </c>
      <c r="O198" s="0" t="n">
        <f aca="true">IF(OR($D$29="Rolls",COUNTIF(A$2:A$677,"="&amp;ROW()-1)=0),2+(INT(RAND()*6))+(INT(RAND()*6)),VLOOKUP(ROW()-1,A$2:E$677,4,0))</f>
        <v>9</v>
      </c>
      <c r="P198" s="0" t="n">
        <f aca="true">IF(OR(Random!$D$29="Rolls",COUNTIF(A$2:A$677,"="&amp;ROW()-1)=0),1+(INT(RAND()*6)),VLOOKUP(ROW()-1,A$2:E$677,5,0))</f>
        <v>1</v>
      </c>
      <c r="Q198" s="0" t="str">
        <f aca="false">VLOOKUP(ROW()-1,A:M,13,0)</f>
        <v>Vq</v>
      </c>
      <c r="T198" s="0" t="s">
        <v>253</v>
      </c>
      <c r="U198" s="0" t="n">
        <f aca="false">V198+W198</f>
        <v>15</v>
      </c>
      <c r="V198" s="0" t="n">
        <f aca="true">IF(OR($D$29="Rolls",COUNTIF(G$2:G$677,"="&amp;ROW()-1)=0),2+(INT(RAND()*6))+(INT(RAND()*6)),VLOOKUP(ROW()-1,G$2:K$677,4,0))</f>
        <v>9</v>
      </c>
      <c r="W198" s="0" t="n">
        <f aca="true">IF(OR(Random!$D$29="Rolls",COUNTIF(G$2:G$677,"="&amp;ROW()-1)=0),1+(INT(RAND()*6)),VLOOKUP(ROW()-1,G$2:K$677,5,0))</f>
        <v>6</v>
      </c>
      <c r="X198" s="0" t="str">
        <f aca="false">VLOOKUP(ROW()-1,G:M,7,0)</f>
        <v>Hn</v>
      </c>
    </row>
    <row r="199" customFormat="false" ht="12.75" hidden="false" customHeight="false" outlineLevel="0" collapsed="false">
      <c r="A199" s="0" t="n">
        <f aca="false">COUNTIF(B$2:B$677,"&lt;="&amp;B199)-COUNTIF(B$1:B198,"="&amp;B199)</f>
        <v>317</v>
      </c>
      <c r="B199" s="0" t="n">
        <f aca="true">INT(RAND()*1000000000000000)</f>
        <v>458568125104106</v>
      </c>
      <c r="D199" s="0" t="n">
        <v>10</v>
      </c>
      <c r="E199" s="0" t="n">
        <v>2</v>
      </c>
      <c r="G199" s="0" t="n">
        <f aca="false">COUNTIF(H$2:H$677,"&lt;="&amp;H199)-COUNTIF(H$1:H198,"="&amp;H199)</f>
        <v>177</v>
      </c>
      <c r="H199" s="0" t="n">
        <f aca="true">INT(RAND()*1000000000000000)</f>
        <v>279538066148773</v>
      </c>
      <c r="J199" s="0" t="n">
        <v>10</v>
      </c>
      <c r="K199" s="0" t="n">
        <v>2</v>
      </c>
      <c r="M199" s="0" t="s">
        <v>254</v>
      </c>
      <c r="N199" s="0" t="n">
        <f aca="false">O199+P199</f>
        <v>10</v>
      </c>
      <c r="O199" s="0" t="n">
        <f aca="true">IF(OR($D$29="Rolls",COUNTIF(A$2:A$677,"="&amp;ROW()-1)=0),2+(INT(RAND()*6))+(INT(RAND()*6)),VLOOKUP(ROW()-1,A$2:E$677,4,0))</f>
        <v>5</v>
      </c>
      <c r="P199" s="0" t="n">
        <f aca="true">IF(OR(Random!$D$29="Rolls",COUNTIF(A$2:A$677,"="&amp;ROW()-1)=0),1+(INT(RAND()*6)),VLOOKUP(ROW()-1,A$2:E$677,5,0))</f>
        <v>5</v>
      </c>
      <c r="Q199" s="0" t="str">
        <f aca="false">VLOOKUP(ROW()-1,A:M,13,0)</f>
        <v>Mo</v>
      </c>
      <c r="T199" s="0" t="s">
        <v>254</v>
      </c>
      <c r="U199" s="0" t="n">
        <f aca="false">V199+W199</f>
        <v>6</v>
      </c>
      <c r="V199" s="0" t="n">
        <f aca="true">IF(OR($D$29="Rolls",COUNTIF(G$2:G$677,"="&amp;ROW()-1)=0),2+(INT(RAND()*6))+(INT(RAND()*6)),VLOOKUP(ROW()-1,G$2:K$677,4,0))</f>
        <v>5</v>
      </c>
      <c r="W199" s="0" t="n">
        <f aca="true">IF(OR(Random!$D$29="Rolls",COUNTIF(G$2:G$677,"="&amp;ROW()-1)=0),1+(INT(RAND()*6)),VLOOKUP(ROW()-1,G$2:K$677,5,0))</f>
        <v>1</v>
      </c>
      <c r="X199" s="0" t="str">
        <f aca="false">VLOOKUP(ROW()-1,G:M,7,0)</f>
        <v>Vw</v>
      </c>
    </row>
    <row r="200" customFormat="false" ht="12.75" hidden="false" customHeight="false" outlineLevel="0" collapsed="false">
      <c r="A200" s="0" t="n">
        <f aca="false">COUNTIF(B$2:B$677,"&lt;="&amp;B200)-COUNTIF(B$1:B199,"="&amp;B200)</f>
        <v>326</v>
      </c>
      <c r="B200" s="0" t="n">
        <f aca="true">INT(RAND()*1000000000000000)</f>
        <v>467470151480716</v>
      </c>
      <c r="D200" s="0" t="n">
        <v>10</v>
      </c>
      <c r="E200" s="0" t="n">
        <v>3</v>
      </c>
      <c r="G200" s="0" t="n">
        <f aca="false">COUNTIF(H$2:H$677,"&lt;="&amp;H200)-COUNTIF(H$1:H199,"="&amp;H200)</f>
        <v>204</v>
      </c>
      <c r="H200" s="0" t="n">
        <f aca="true">INT(RAND()*1000000000000000)</f>
        <v>319775466963929</v>
      </c>
      <c r="J200" s="0" t="n">
        <v>10</v>
      </c>
      <c r="K200" s="0" t="n">
        <v>3</v>
      </c>
      <c r="M200" s="0" t="s">
        <v>255</v>
      </c>
      <c r="N200" s="0" t="n">
        <f aca="false">O200+P200</f>
        <v>9</v>
      </c>
      <c r="O200" s="0" t="n">
        <f aca="true">IF(OR($D$29="Rolls",COUNTIF(A$2:A$677,"="&amp;ROW()-1)=0),2+(INT(RAND()*6))+(INT(RAND()*6)),VLOOKUP(ROW()-1,A$2:E$677,4,0))</f>
        <v>7</v>
      </c>
      <c r="P200" s="0" t="n">
        <f aca="true">IF(OR(Random!$D$29="Rolls",COUNTIF(A$2:A$677,"="&amp;ROW()-1)=0),1+(INT(RAND()*6)),VLOOKUP(ROW()-1,A$2:E$677,5,0))</f>
        <v>2</v>
      </c>
      <c r="Q200" s="0" t="str">
        <f aca="false">VLOOKUP(ROW()-1,A:M,13,0)</f>
        <v>Sx</v>
      </c>
      <c r="T200" s="0" t="s">
        <v>255</v>
      </c>
      <c r="U200" s="0" t="n">
        <f aca="false">V200+W200</f>
        <v>12</v>
      </c>
      <c r="V200" s="0" t="n">
        <f aca="true">IF(OR($D$29="Rolls",COUNTIF(G$2:G$677,"="&amp;ROW()-1)=0),2+(INT(RAND()*6))+(INT(RAND()*6)),VLOOKUP(ROW()-1,G$2:K$677,4,0))</f>
        <v>6</v>
      </c>
      <c r="W200" s="0" t="n">
        <f aca="true">IF(OR(Random!$D$29="Rolls",COUNTIF(G$2:G$677,"="&amp;ROW()-1)=0),1+(INT(RAND()*6)),VLOOKUP(ROW()-1,G$2:K$677,5,0))</f>
        <v>6</v>
      </c>
      <c r="X200" s="0" t="str">
        <f aca="false">VLOOKUP(ROW()-1,G:M,7,0)</f>
        <v>Pd</v>
      </c>
    </row>
    <row r="201" customFormat="false" ht="12.75" hidden="false" customHeight="false" outlineLevel="0" collapsed="false">
      <c r="A201" s="0" t="n">
        <f aca="false">COUNTIF(B$2:B$677,"&lt;="&amp;B201)-COUNTIF(B$1:B200,"="&amp;B201)</f>
        <v>505</v>
      </c>
      <c r="B201" s="0" t="n">
        <f aca="true">INT(RAND()*1000000000000000)</f>
        <v>753489939675993</v>
      </c>
      <c r="D201" s="0" t="n">
        <v>10</v>
      </c>
      <c r="E201" s="0" t="n">
        <v>4</v>
      </c>
      <c r="G201" s="0" t="n">
        <f aca="false">COUNTIF(H$2:H$677,"&lt;="&amp;H201)-COUNTIF(H$1:H200,"="&amp;H201)</f>
        <v>485</v>
      </c>
      <c r="H201" s="0" t="n">
        <f aca="true">INT(RAND()*1000000000000000)</f>
        <v>706472519442768</v>
      </c>
      <c r="J201" s="0" t="n">
        <v>10</v>
      </c>
      <c r="K201" s="0" t="n">
        <v>4</v>
      </c>
      <c r="M201" s="0" t="s">
        <v>256</v>
      </c>
      <c r="N201" s="0" t="n">
        <f aca="false">O201+P201</f>
        <v>11</v>
      </c>
      <c r="O201" s="0" t="n">
        <f aca="true">IF(OR($D$29="Rolls",COUNTIF(A$2:A$677,"="&amp;ROW()-1)=0),2+(INT(RAND()*6))+(INT(RAND()*6)),VLOOKUP(ROW()-1,A$2:E$677,4,0))</f>
        <v>8</v>
      </c>
      <c r="P201" s="0" t="n">
        <f aca="true">IF(OR(Random!$D$29="Rolls",COUNTIF(A$2:A$677,"="&amp;ROW()-1)=0),1+(INT(RAND()*6)),VLOOKUP(ROW()-1,A$2:E$677,5,0))</f>
        <v>3</v>
      </c>
      <c r="Q201" s="0" t="str">
        <f aca="false">VLOOKUP(ROW()-1,A:M,13,0)</f>
        <v>Xu</v>
      </c>
      <c r="T201" s="0" t="s">
        <v>256</v>
      </c>
      <c r="U201" s="0" t="n">
        <f aca="false">V201+W201</f>
        <v>16</v>
      </c>
      <c r="V201" s="0" t="n">
        <f aca="true">IF(OR($D$29="Rolls",COUNTIF(G$2:G$677,"="&amp;ROW()-1)=0),2+(INT(RAND()*6))+(INT(RAND()*6)),VLOOKUP(ROW()-1,G$2:K$677,4,0))</f>
        <v>11</v>
      </c>
      <c r="W201" s="0" t="n">
        <f aca="true">IF(OR(Random!$D$29="Rolls",COUNTIF(G$2:G$677,"="&amp;ROW()-1)=0),1+(INT(RAND()*6)),VLOOKUP(ROW()-1,G$2:K$677,5,0))</f>
        <v>5</v>
      </c>
      <c r="X201" s="0" t="str">
        <f aca="false">VLOOKUP(ROW()-1,G:M,7,0)</f>
        <v>Zs</v>
      </c>
    </row>
    <row r="202" customFormat="false" ht="12.75" hidden="false" customHeight="false" outlineLevel="0" collapsed="false">
      <c r="A202" s="0" t="n">
        <f aca="false">COUNTIF(B$2:B$677,"&lt;="&amp;B202)-COUNTIF(B$1:B201,"="&amp;B202)</f>
        <v>89</v>
      </c>
      <c r="B202" s="0" t="n">
        <f aca="true">INT(RAND()*1000000000000000)</f>
        <v>134641177326239</v>
      </c>
      <c r="D202" s="0" t="n">
        <v>10</v>
      </c>
      <c r="E202" s="0" t="n">
        <v>5</v>
      </c>
      <c r="G202" s="0" t="n">
        <f aca="false">COUNTIF(H$2:H$677,"&lt;="&amp;H202)-COUNTIF(H$1:H201,"="&amp;H202)</f>
        <v>649</v>
      </c>
      <c r="H202" s="0" t="n">
        <f aca="true">INT(RAND()*1000000000000000)</f>
        <v>969326799197138</v>
      </c>
      <c r="J202" s="0" t="n">
        <v>10</v>
      </c>
      <c r="K202" s="0" t="n">
        <v>5</v>
      </c>
      <c r="M202" s="0" t="s">
        <v>257</v>
      </c>
      <c r="N202" s="0" t="n">
        <f aca="false">O202+P202</f>
        <v>10</v>
      </c>
      <c r="O202" s="0" t="n">
        <f aca="true">IF(OR($D$29="Rolls",COUNTIF(A$2:A$677,"="&amp;ROW()-1)=0),2+(INT(RAND()*6))+(INT(RAND()*6)),VLOOKUP(ROW()-1,A$2:E$677,4,0))</f>
        <v>6</v>
      </c>
      <c r="P202" s="0" t="n">
        <f aca="true">IF(OR(Random!$D$29="Rolls",COUNTIF(A$2:A$677,"="&amp;ROW()-1)=0),1+(INT(RAND()*6)),VLOOKUP(ROW()-1,A$2:E$677,5,0))</f>
        <v>4</v>
      </c>
      <c r="Q202" s="0" t="str">
        <f aca="false">VLOOKUP(ROW()-1,A:M,13,0)</f>
        <v>Kl</v>
      </c>
      <c r="T202" s="0" t="s">
        <v>257</v>
      </c>
      <c r="U202" s="0" t="n">
        <f aca="false">V202+W202</f>
        <v>4</v>
      </c>
      <c r="V202" s="0" t="n">
        <f aca="true">IF(OR($D$29="Rolls",COUNTIF(G$2:G$677,"="&amp;ROW()-1)=0),2+(INT(RAND()*6))+(INT(RAND()*6)),VLOOKUP(ROW()-1,G$2:K$677,4,0))</f>
        <v>2</v>
      </c>
      <c r="W202" s="0" t="n">
        <f aca="true">IF(OR(Random!$D$29="Rolls",COUNTIF(G$2:G$677,"="&amp;ROW()-1)=0),1+(INT(RAND()*6)),VLOOKUP(ROW()-1,G$2:K$677,5,0))</f>
        <v>2</v>
      </c>
      <c r="X202" s="0" t="str">
        <f aca="false">VLOOKUP(ROW()-1,G:M,7,0)</f>
        <v>Jl</v>
      </c>
    </row>
    <row r="203" customFormat="false" ht="12.75" hidden="false" customHeight="false" outlineLevel="0" collapsed="false">
      <c r="A203" s="0" t="n">
        <f aca="false">COUNTIF(B$2:B$677,"&lt;="&amp;B203)-COUNTIF(B$1:B202,"="&amp;B203)</f>
        <v>465</v>
      </c>
      <c r="B203" s="0" t="n">
        <f aca="true">INT(RAND()*1000000000000000)</f>
        <v>685015276942945</v>
      </c>
      <c r="D203" s="0" t="n">
        <v>10</v>
      </c>
      <c r="E203" s="0" t="n">
        <v>6</v>
      </c>
      <c r="G203" s="0" t="n">
        <f aca="false">COUNTIF(H$2:H$677,"&lt;="&amp;H203)-COUNTIF(H$1:H202,"="&amp;H203)</f>
        <v>179</v>
      </c>
      <c r="H203" s="0" t="n">
        <f aca="true">INT(RAND()*1000000000000000)</f>
        <v>280276376466307</v>
      </c>
      <c r="J203" s="0" t="n">
        <v>10</v>
      </c>
      <c r="K203" s="0" t="n">
        <v>6</v>
      </c>
      <c r="M203" s="0" t="s">
        <v>258</v>
      </c>
      <c r="N203" s="0" t="n">
        <f aca="false">O203+P203</f>
        <v>10</v>
      </c>
      <c r="O203" s="0" t="n">
        <f aca="true">IF(OR($D$29="Rolls",COUNTIF(A$2:A$677,"="&amp;ROW()-1)=0),2+(INT(RAND()*6))+(INT(RAND()*6)),VLOOKUP(ROW()-1,A$2:E$677,4,0))</f>
        <v>6</v>
      </c>
      <c r="P203" s="0" t="n">
        <f aca="true">IF(OR(Random!$D$29="Rolls",COUNTIF(A$2:A$677,"="&amp;ROW()-1)=0),1+(INT(RAND()*6)),VLOOKUP(ROW()-1,A$2:E$677,5,0))</f>
        <v>4</v>
      </c>
      <c r="Q203" s="0" t="str">
        <f aca="false">VLOOKUP(ROW()-1,A:M,13,0)</f>
        <v>Gt</v>
      </c>
      <c r="T203" s="0" t="s">
        <v>258</v>
      </c>
      <c r="U203" s="0" t="n">
        <f aca="false">V203+W203</f>
        <v>13</v>
      </c>
      <c r="V203" s="0" t="n">
        <f aca="true">IF(OR($D$29="Rolls",COUNTIF(G$2:G$677,"="&amp;ROW()-1)=0),2+(INT(RAND()*6))+(INT(RAND()*6)),VLOOKUP(ROW()-1,G$2:K$677,4,0))</f>
        <v>7</v>
      </c>
      <c r="W203" s="0" t="n">
        <f aca="true">IF(OR(Random!$D$29="Rolls",COUNTIF(G$2:G$677,"="&amp;ROW()-1)=0),1+(INT(RAND()*6)),VLOOKUP(ROW()-1,G$2:K$677,5,0))</f>
        <v>6</v>
      </c>
      <c r="X203" s="0" t="str">
        <f aca="false">VLOOKUP(ROW()-1,G:M,7,0)</f>
        <v>Aj</v>
      </c>
    </row>
    <row r="204" customFormat="false" ht="12.75" hidden="false" customHeight="false" outlineLevel="0" collapsed="false">
      <c r="A204" s="0" t="n">
        <f aca="false">COUNTIF(B$2:B$677,"&lt;="&amp;B204)-COUNTIF(B$1:B203,"="&amp;B204)</f>
        <v>390</v>
      </c>
      <c r="B204" s="0" t="n">
        <f aca="true">INT(RAND()*1000000000000000)</f>
        <v>551929314379111</v>
      </c>
      <c r="D204" s="0" t="n">
        <v>11</v>
      </c>
      <c r="E204" s="0" t="n">
        <v>1</v>
      </c>
      <c r="G204" s="0" t="n">
        <f aca="false">COUNTIF(H$2:H$677,"&lt;="&amp;H204)-COUNTIF(H$1:H203,"="&amp;H204)</f>
        <v>444</v>
      </c>
      <c r="H204" s="0" t="n">
        <f aca="true">INT(RAND()*1000000000000000)</f>
        <v>658176751951402</v>
      </c>
      <c r="J204" s="0" t="n">
        <v>11</v>
      </c>
      <c r="K204" s="0" t="n">
        <v>1</v>
      </c>
      <c r="M204" s="0" t="s">
        <v>259</v>
      </c>
      <c r="N204" s="0" t="n">
        <f aca="false">O204+P204</f>
        <v>14</v>
      </c>
      <c r="O204" s="0" t="n">
        <f aca="true">IF(OR($D$29="Rolls",COUNTIF(A$2:A$677,"="&amp;ROW()-1)=0),2+(INT(RAND()*6))+(INT(RAND()*6)),VLOOKUP(ROW()-1,A$2:E$677,4,0))</f>
        <v>8</v>
      </c>
      <c r="P204" s="0" t="n">
        <f aca="true">IF(OR(Random!$D$29="Rolls",COUNTIF(A$2:A$677,"="&amp;ROW()-1)=0),1+(INT(RAND()*6)),VLOOKUP(ROW()-1,A$2:E$677,5,0))</f>
        <v>6</v>
      </c>
      <c r="Q204" s="0" t="str">
        <f aca="false">VLOOKUP(ROW()-1,A:M,13,0)</f>
        <v>Gd</v>
      </c>
      <c r="T204" s="0" t="s">
        <v>259</v>
      </c>
      <c r="U204" s="0" t="n">
        <f aca="false">V204+W204</f>
        <v>15</v>
      </c>
      <c r="V204" s="0" t="n">
        <f aca="true">IF(OR($D$29="Rolls",COUNTIF(G$2:G$677,"="&amp;ROW()-1)=0),2+(INT(RAND()*6))+(INT(RAND()*6)),VLOOKUP(ROW()-1,G$2:K$677,4,0))</f>
        <v>10</v>
      </c>
      <c r="W204" s="0" t="n">
        <f aca="true">IF(OR(Random!$D$29="Rolls",COUNTIF(G$2:G$677,"="&amp;ROW()-1)=0),1+(INT(RAND()*6)),VLOOKUP(ROW()-1,G$2:K$677,5,0))</f>
        <v>5</v>
      </c>
      <c r="X204" s="0" t="str">
        <f aca="false">VLOOKUP(ROW()-1,G:M,7,0)</f>
        <v>Re</v>
      </c>
    </row>
    <row r="205" customFormat="false" ht="12.75" hidden="false" customHeight="false" outlineLevel="0" collapsed="false">
      <c r="A205" s="0" t="n">
        <f aca="false">COUNTIF(B$2:B$677,"&lt;="&amp;B205)-COUNTIF(B$1:B204,"="&amp;B205)</f>
        <v>405</v>
      </c>
      <c r="B205" s="0" t="n">
        <f aca="true">INT(RAND()*1000000000000000)</f>
        <v>572571731479427</v>
      </c>
      <c r="D205" s="0" t="n">
        <v>11</v>
      </c>
      <c r="E205" s="0" t="n">
        <v>2</v>
      </c>
      <c r="G205" s="0" t="n">
        <f aca="false">COUNTIF(H$2:H$677,"&lt;="&amp;H205)-COUNTIF(H$1:H204,"="&amp;H205)</f>
        <v>153</v>
      </c>
      <c r="H205" s="0" t="n">
        <f aca="true">INT(RAND()*1000000000000000)</f>
        <v>236814917560605</v>
      </c>
      <c r="J205" s="0" t="n">
        <v>11</v>
      </c>
      <c r="K205" s="0" t="n">
        <v>2</v>
      </c>
      <c r="M205" s="0" t="s">
        <v>260</v>
      </c>
      <c r="N205" s="0" t="n">
        <f aca="false">O205+P205</f>
        <v>11</v>
      </c>
      <c r="O205" s="0" t="n">
        <f aca="true">IF(OR($D$29="Rolls",COUNTIF(A$2:A$677,"="&amp;ROW()-1)=0),2+(INT(RAND()*6))+(INT(RAND()*6)),VLOOKUP(ROW()-1,A$2:E$677,4,0))</f>
        <v>7</v>
      </c>
      <c r="P205" s="0" t="n">
        <f aca="true">IF(OR(Random!$D$29="Rolls",COUNTIF(A$2:A$677,"="&amp;ROW()-1)=0),1+(INT(RAND()*6)),VLOOKUP(ROW()-1,A$2:E$677,5,0))</f>
        <v>4</v>
      </c>
      <c r="Q205" s="0" t="str">
        <f aca="false">VLOOKUP(ROW()-1,A:M,13,0)</f>
        <v>Ql</v>
      </c>
      <c r="T205" s="0" t="s">
        <v>260</v>
      </c>
      <c r="U205" s="0" t="n">
        <f aca="false">V205+W205</f>
        <v>13</v>
      </c>
      <c r="V205" s="0" t="n">
        <f aca="true">IF(OR($D$29="Rolls",COUNTIF(G$2:G$677,"="&amp;ROW()-1)=0),2+(INT(RAND()*6))+(INT(RAND()*6)),VLOOKUP(ROW()-1,G$2:K$677,4,0))</f>
        <v>10</v>
      </c>
      <c r="W205" s="0" t="n">
        <f aca="true">IF(OR(Random!$D$29="Rolls",COUNTIF(G$2:G$677,"="&amp;ROW()-1)=0),1+(INT(RAND()*6)),VLOOKUP(ROW()-1,G$2:K$677,5,0))</f>
        <v>3</v>
      </c>
      <c r="X205" s="0" t="str">
        <f aca="false">VLOOKUP(ROW()-1,G:M,7,0)</f>
        <v>Hq</v>
      </c>
    </row>
    <row r="206" customFormat="false" ht="12.75" hidden="false" customHeight="false" outlineLevel="0" collapsed="false">
      <c r="A206" s="0" t="n">
        <f aca="false">COUNTIF(B$2:B$677,"&lt;="&amp;B206)-COUNTIF(B$1:B205,"="&amp;B206)</f>
        <v>305</v>
      </c>
      <c r="B206" s="0" t="n">
        <f aca="true">INT(RAND()*1000000000000000)</f>
        <v>439407027542093</v>
      </c>
      <c r="D206" s="0" t="n">
        <v>11</v>
      </c>
      <c r="E206" s="0" t="n">
        <v>3</v>
      </c>
      <c r="G206" s="0" t="n">
        <f aca="false">COUNTIF(H$2:H$677,"&lt;="&amp;H206)-COUNTIF(H$1:H205,"="&amp;H206)</f>
        <v>621</v>
      </c>
      <c r="H206" s="0" t="n">
        <f aca="true">INT(RAND()*1000000000000000)</f>
        <v>915289050864235</v>
      </c>
      <c r="J206" s="0" t="n">
        <v>11</v>
      </c>
      <c r="K206" s="0" t="n">
        <v>3</v>
      </c>
      <c r="M206" s="0" t="s">
        <v>261</v>
      </c>
      <c r="N206" s="0" t="n">
        <f aca="false">O206+P206</f>
        <v>12</v>
      </c>
      <c r="O206" s="0" t="n">
        <f aca="true">IF(OR($D$29="Rolls",COUNTIF(A$2:A$677,"="&amp;ROW()-1)=0),2+(INT(RAND()*6))+(INT(RAND()*6)),VLOOKUP(ROW()-1,A$2:E$677,4,0))</f>
        <v>11</v>
      </c>
      <c r="P206" s="0" t="n">
        <f aca="true">IF(OR(Random!$D$29="Rolls",COUNTIF(A$2:A$677,"="&amp;ROW()-1)=0),1+(INT(RAND()*6)),VLOOKUP(ROW()-1,A$2:E$677,5,0))</f>
        <v>1</v>
      </c>
      <c r="Q206" s="0" t="str">
        <f aca="false">VLOOKUP(ROW()-1,A:M,13,0)</f>
        <v>Iy</v>
      </c>
      <c r="T206" s="0" t="s">
        <v>261</v>
      </c>
      <c r="U206" s="0" t="n">
        <f aca="false">V206+W206</f>
        <v>9</v>
      </c>
      <c r="V206" s="0" t="n">
        <f aca="true">IF(OR($D$29="Rolls",COUNTIF(G$2:G$677,"="&amp;ROW()-1)=0),2+(INT(RAND()*6))+(INT(RAND()*6)),VLOOKUP(ROW()-1,G$2:K$677,4,0))</f>
        <v>5</v>
      </c>
      <c r="W206" s="0" t="n">
        <f aca="true">IF(OR(Random!$D$29="Rolls",COUNTIF(G$2:G$677,"="&amp;ROW()-1)=0),1+(INT(RAND()*6)),VLOOKUP(ROW()-1,G$2:K$677,5,0))</f>
        <v>4</v>
      </c>
      <c r="X206" s="0" t="str">
        <f aca="false">VLOOKUP(ROW()-1,G:M,7,0)</f>
        <v>Ef</v>
      </c>
    </row>
    <row r="207" customFormat="false" ht="12.75" hidden="false" customHeight="false" outlineLevel="0" collapsed="false">
      <c r="A207" s="0" t="n">
        <f aca="false">COUNTIF(B$2:B$677,"&lt;="&amp;B207)-COUNTIF(B$1:B206,"="&amp;B207)</f>
        <v>412</v>
      </c>
      <c r="B207" s="0" t="n">
        <f aca="true">INT(RAND()*1000000000000000)</f>
        <v>583432084379722</v>
      </c>
      <c r="D207" s="0" t="n">
        <v>11</v>
      </c>
      <c r="E207" s="0" t="n">
        <v>4</v>
      </c>
      <c r="G207" s="0" t="n">
        <f aca="false">COUNTIF(H$2:H$677,"&lt;="&amp;H207)-COUNTIF(H$1:H206,"="&amp;H207)</f>
        <v>113</v>
      </c>
      <c r="H207" s="0" t="n">
        <f aca="true">INT(RAND()*1000000000000000)</f>
        <v>185018196108268</v>
      </c>
      <c r="J207" s="0" t="n">
        <v>11</v>
      </c>
      <c r="K207" s="0" t="n">
        <v>4</v>
      </c>
      <c r="M207" s="0" t="s">
        <v>262</v>
      </c>
      <c r="N207" s="0" t="n">
        <f aca="false">O207+P207</f>
        <v>4</v>
      </c>
      <c r="O207" s="0" t="n">
        <f aca="true">IF(OR($D$29="Rolls",COUNTIF(A$2:A$677,"="&amp;ROW()-1)=0),2+(INT(RAND()*6))+(INT(RAND()*6)),VLOOKUP(ROW()-1,A$2:E$677,4,0))</f>
        <v>2</v>
      </c>
      <c r="P207" s="0" t="n">
        <f aca="true">IF(OR(Random!$D$29="Rolls",COUNTIF(A$2:A$677,"="&amp;ROW()-1)=0),1+(INT(RAND()*6)),VLOOKUP(ROW()-1,A$2:E$677,5,0))</f>
        <v>2</v>
      </c>
      <c r="Q207" s="0" t="str">
        <f aca="false">VLOOKUP(ROW()-1,A:M,13,0)</f>
        <v>Jl</v>
      </c>
      <c r="T207" s="0" t="s">
        <v>262</v>
      </c>
      <c r="U207" s="0" t="n">
        <f aca="false">V207+W207</f>
        <v>12</v>
      </c>
      <c r="V207" s="0" t="n">
        <f aca="true">IF(OR($D$29="Rolls",COUNTIF(G$2:G$677,"="&amp;ROW()-1)=0),2+(INT(RAND()*6))+(INT(RAND()*6)),VLOOKUP(ROW()-1,G$2:K$677,4,0))</f>
        <v>7</v>
      </c>
      <c r="W207" s="0" t="n">
        <f aca="true">IF(OR(Random!$D$29="Rolls",COUNTIF(G$2:G$677,"="&amp;ROW()-1)=0),1+(INT(RAND()*6)),VLOOKUP(ROW()-1,G$2:K$677,5,0))</f>
        <v>5</v>
      </c>
      <c r="X207" s="0" t="str">
        <f aca="false">VLOOKUP(ROW()-1,G:M,7,0)</f>
        <v>Qm</v>
      </c>
    </row>
    <row r="208" customFormat="false" ht="12.75" hidden="false" customHeight="false" outlineLevel="0" collapsed="false">
      <c r="A208" s="0" t="n">
        <f aca="false">COUNTIF(B$2:B$677,"&lt;="&amp;B208)-COUNTIF(B$1:B207,"="&amp;B208)</f>
        <v>143</v>
      </c>
      <c r="B208" s="0" t="n">
        <f aca="true">INT(RAND()*1000000000000000)</f>
        <v>214295600906594</v>
      </c>
      <c r="D208" s="0" t="n">
        <v>11</v>
      </c>
      <c r="E208" s="0" t="n">
        <v>5</v>
      </c>
      <c r="G208" s="0" t="n">
        <f aca="false">COUNTIF(H$2:H$677,"&lt;="&amp;H208)-COUNTIF(H$1:H207,"="&amp;H208)</f>
        <v>235</v>
      </c>
      <c r="H208" s="0" t="n">
        <f aca="true">INT(RAND()*1000000000000000)</f>
        <v>367875001905918</v>
      </c>
      <c r="J208" s="0" t="n">
        <v>11</v>
      </c>
      <c r="K208" s="0" t="n">
        <v>5</v>
      </c>
      <c r="M208" s="0" t="s">
        <v>263</v>
      </c>
      <c r="N208" s="0" t="n">
        <f aca="false">O208+P208</f>
        <v>10</v>
      </c>
      <c r="O208" s="0" t="n">
        <f aca="true">IF(OR($D$29="Rolls",COUNTIF(A$2:A$677,"="&amp;ROW()-1)=0),2+(INT(RAND()*6))+(INT(RAND()*6)),VLOOKUP(ROW()-1,A$2:E$677,4,0))</f>
        <v>8</v>
      </c>
      <c r="P208" s="0" t="n">
        <f aca="true">IF(OR(Random!$D$29="Rolls",COUNTIF(A$2:A$677,"="&amp;ROW()-1)=0),1+(INT(RAND()*6)),VLOOKUP(ROW()-1,A$2:E$677,5,0))</f>
        <v>2</v>
      </c>
      <c r="Q208" s="0" t="str">
        <f aca="false">VLOOKUP(ROW()-1,A:M,13,0)</f>
        <v>Vl</v>
      </c>
      <c r="T208" s="0" t="s">
        <v>263</v>
      </c>
      <c r="U208" s="0" t="n">
        <f aca="false">V208+W208</f>
        <v>14</v>
      </c>
      <c r="V208" s="0" t="n">
        <f aca="true">IF(OR($D$29="Rolls",COUNTIF(G$2:G$677,"="&amp;ROW()-1)=0),2+(INT(RAND()*6))+(INT(RAND()*6)),VLOOKUP(ROW()-1,G$2:K$677,4,0))</f>
        <v>8</v>
      </c>
      <c r="W208" s="0" t="n">
        <f aca="true">IF(OR(Random!$D$29="Rolls",COUNTIF(G$2:G$677,"="&amp;ROW()-1)=0),1+(INT(RAND()*6)),VLOOKUP(ROW()-1,G$2:K$677,5,0))</f>
        <v>6</v>
      </c>
      <c r="X208" s="0" t="str">
        <f aca="false">VLOOKUP(ROW()-1,G:M,7,0)</f>
        <v>Wt</v>
      </c>
    </row>
    <row r="209" customFormat="false" ht="12.75" hidden="false" customHeight="false" outlineLevel="0" collapsed="false">
      <c r="A209" s="0" t="n">
        <f aca="false">COUNTIF(B$2:B$677,"&lt;="&amp;B209)-COUNTIF(B$1:B208,"="&amp;B209)</f>
        <v>675</v>
      </c>
      <c r="B209" s="0" t="n">
        <f aca="true">INT(RAND()*1000000000000000)</f>
        <v>998377297799467</v>
      </c>
      <c r="D209" s="0" t="n">
        <v>11</v>
      </c>
      <c r="E209" s="0" t="n">
        <v>6</v>
      </c>
      <c r="G209" s="0" t="n">
        <f aca="false">COUNTIF(H$2:H$677,"&lt;="&amp;H209)-COUNTIF(H$1:H208,"="&amp;H209)</f>
        <v>661</v>
      </c>
      <c r="H209" s="0" t="n">
        <f aca="true">INT(RAND()*1000000000000000)</f>
        <v>979860536705392</v>
      </c>
      <c r="J209" s="0" t="n">
        <v>11</v>
      </c>
      <c r="K209" s="0" t="n">
        <v>6</v>
      </c>
      <c r="M209" s="0" t="s">
        <v>264</v>
      </c>
      <c r="N209" s="0" t="n">
        <f aca="false">O209+P209</f>
        <v>8</v>
      </c>
      <c r="O209" s="0" t="n">
        <f aca="true">IF(OR($D$29="Rolls",COUNTIF(A$2:A$677,"="&amp;ROW()-1)=0),2+(INT(RAND()*6))+(INT(RAND()*6)),VLOOKUP(ROW()-1,A$2:E$677,4,0))</f>
        <v>6</v>
      </c>
      <c r="P209" s="0" t="n">
        <f aca="true">IF(OR(Random!$D$29="Rolls",COUNTIF(A$2:A$677,"="&amp;ROW()-1)=0),1+(INT(RAND()*6)),VLOOKUP(ROW()-1,A$2:E$677,5,0))</f>
        <v>2</v>
      </c>
      <c r="Q209" s="0" t="str">
        <f aca="false">VLOOKUP(ROW()-1,A:M,13,0)</f>
        <v>Fn</v>
      </c>
      <c r="T209" s="0" t="s">
        <v>264</v>
      </c>
      <c r="U209" s="0" t="n">
        <f aca="false">V209+W209</f>
        <v>12</v>
      </c>
      <c r="V209" s="0" t="n">
        <f aca="true">IF(OR($D$29="Rolls",COUNTIF(G$2:G$677,"="&amp;ROW()-1)=0),2+(INT(RAND()*6))+(INT(RAND()*6)),VLOOKUP(ROW()-1,G$2:K$677,4,0))</f>
        <v>7</v>
      </c>
      <c r="W209" s="0" t="n">
        <f aca="true">IF(OR(Random!$D$29="Rolls",COUNTIF(G$2:G$677,"="&amp;ROW()-1)=0),1+(INT(RAND()*6)),VLOOKUP(ROW()-1,G$2:K$677,5,0))</f>
        <v>5</v>
      </c>
      <c r="X209" s="0" t="str">
        <f aca="false">VLOOKUP(ROW()-1,G:M,7,0)</f>
        <v>Ha</v>
      </c>
    </row>
    <row r="210" customFormat="false" ht="12.75" hidden="false" customHeight="false" outlineLevel="0" collapsed="false">
      <c r="A210" s="0" t="n">
        <f aca="false">COUNTIF(B$2:B$677,"&lt;="&amp;B210)-COUNTIF(B$1:B209,"="&amp;B210)</f>
        <v>545</v>
      </c>
      <c r="B210" s="0" t="n">
        <f aca="true">INT(RAND()*1000000000000000)</f>
        <v>800372988075398</v>
      </c>
      <c r="D210" s="0" t="n">
        <v>7</v>
      </c>
      <c r="E210" s="0" t="n">
        <v>1</v>
      </c>
      <c r="G210" s="0" t="n">
        <f aca="false">COUNTIF(H$2:H$677,"&lt;="&amp;H210)-COUNTIF(H$1:H209,"="&amp;H210)</f>
        <v>390</v>
      </c>
      <c r="H210" s="0" t="n">
        <f aca="true">INT(RAND()*1000000000000000)</f>
        <v>575611004014745</v>
      </c>
      <c r="J210" s="0" t="n">
        <v>7</v>
      </c>
      <c r="K210" s="0" t="n">
        <v>1</v>
      </c>
      <c r="M210" s="0" t="s">
        <v>265</v>
      </c>
      <c r="N210" s="0" t="n">
        <f aca="false">O210+P210</f>
        <v>14</v>
      </c>
      <c r="O210" s="0" t="n">
        <f aca="true">IF(OR($D$29="Rolls",COUNTIF(A$2:A$677,"="&amp;ROW()-1)=0),2+(INT(RAND()*6))+(INT(RAND()*6)),VLOOKUP(ROW()-1,A$2:E$677,4,0))</f>
        <v>8</v>
      </c>
      <c r="P210" s="0" t="n">
        <f aca="true">IF(OR(Random!$D$29="Rolls",COUNTIF(A$2:A$677,"="&amp;ROW()-1)=0),1+(INT(RAND()*6)),VLOOKUP(ROW()-1,A$2:E$677,5,0))</f>
        <v>6</v>
      </c>
      <c r="Q210" s="0" t="str">
        <f aca="false">VLOOKUP(ROW()-1,A:M,13,0)</f>
        <v>Ez</v>
      </c>
      <c r="T210" s="0" t="s">
        <v>265</v>
      </c>
      <c r="U210" s="0" t="n">
        <f aca="false">V210+W210</f>
        <v>11</v>
      </c>
      <c r="V210" s="0" t="n">
        <f aca="true">IF(OR($D$29="Rolls",COUNTIF(G$2:G$677,"="&amp;ROW()-1)=0),2+(INT(RAND()*6))+(INT(RAND()*6)),VLOOKUP(ROW()-1,G$2:K$677,4,0))</f>
        <v>7</v>
      </c>
      <c r="W210" s="0" t="n">
        <f aca="true">IF(OR(Random!$D$29="Rolls",COUNTIF(G$2:G$677,"="&amp;ROW()-1)=0),1+(INT(RAND()*6)),VLOOKUP(ROW()-1,G$2:K$677,5,0))</f>
        <v>4</v>
      </c>
      <c r="X210" s="0" t="str">
        <f aca="false">VLOOKUP(ROW()-1,G:M,7,0)</f>
        <v>Ud</v>
      </c>
    </row>
    <row r="211" customFormat="false" ht="12.75" hidden="false" customHeight="false" outlineLevel="0" collapsed="false">
      <c r="A211" s="0" t="n">
        <f aca="false">COUNTIF(B$2:B$677,"&lt;="&amp;B211)-COUNTIF(B$1:B210,"="&amp;B211)</f>
        <v>582</v>
      </c>
      <c r="B211" s="0" t="n">
        <f aca="true">INT(RAND()*1000000000000000)</f>
        <v>864087234422846</v>
      </c>
      <c r="D211" s="0" t="n">
        <v>7</v>
      </c>
      <c r="E211" s="0" t="n">
        <v>2</v>
      </c>
      <c r="G211" s="0" t="n">
        <f aca="false">COUNTIF(H$2:H$677,"&lt;="&amp;H211)-COUNTIF(H$1:H210,"="&amp;H211)</f>
        <v>265</v>
      </c>
      <c r="H211" s="0" t="n">
        <f aca="true">INT(RAND()*1000000000000000)</f>
        <v>412784037461918</v>
      </c>
      <c r="J211" s="0" t="n">
        <v>7</v>
      </c>
      <c r="K211" s="0" t="n">
        <v>2</v>
      </c>
      <c r="M211" s="0" t="s">
        <v>266</v>
      </c>
      <c r="N211" s="0" t="n">
        <f aca="false">O211+P211</f>
        <v>12</v>
      </c>
      <c r="O211" s="0" t="n">
        <f aca="true">IF(OR($D$29="Rolls",COUNTIF(A$2:A$677,"="&amp;ROW()-1)=0),2+(INT(RAND()*6))+(INT(RAND()*6)),VLOOKUP(ROW()-1,A$2:E$677,4,0))</f>
        <v>8</v>
      </c>
      <c r="P211" s="0" t="n">
        <f aca="true">IF(OR(Random!$D$29="Rolls",COUNTIF(A$2:A$677,"="&amp;ROW()-1)=0),1+(INT(RAND()*6)),VLOOKUP(ROW()-1,A$2:E$677,5,0))</f>
        <v>4</v>
      </c>
      <c r="Q211" s="0" t="str">
        <f aca="false">VLOOKUP(ROW()-1,A:M,13,0)</f>
        <v>Gb</v>
      </c>
      <c r="T211" s="0" t="s">
        <v>266</v>
      </c>
      <c r="U211" s="0" t="n">
        <f aca="false">V211+W211</f>
        <v>10</v>
      </c>
      <c r="V211" s="0" t="n">
        <f aca="true">IF(OR($D$29="Rolls",COUNTIF(G$2:G$677,"="&amp;ROW()-1)=0),2+(INT(RAND()*6))+(INT(RAND()*6)),VLOOKUP(ROW()-1,G$2:K$677,4,0))</f>
        <v>7</v>
      </c>
      <c r="W211" s="0" t="n">
        <f aca="true">IF(OR(Random!$D$29="Rolls",COUNTIF(G$2:G$677,"="&amp;ROW()-1)=0),1+(INT(RAND()*6)),VLOOKUP(ROW()-1,G$2:K$677,5,0))</f>
        <v>3</v>
      </c>
      <c r="X211" s="0" t="str">
        <f aca="false">VLOOKUP(ROW()-1,G:M,7,0)</f>
        <v>Sy</v>
      </c>
    </row>
    <row r="212" customFormat="false" ht="12.75" hidden="false" customHeight="false" outlineLevel="0" collapsed="false">
      <c r="A212" s="0" t="n">
        <f aca="false">COUNTIF(B$2:B$677,"&lt;="&amp;B212)-COUNTIF(B$1:B211,"="&amp;B212)</f>
        <v>240</v>
      </c>
      <c r="B212" s="0" t="n">
        <f aca="true">INT(RAND()*1000000000000000)</f>
        <v>361107287787099</v>
      </c>
      <c r="D212" s="0" t="n">
        <v>7</v>
      </c>
      <c r="E212" s="0" t="n">
        <v>3</v>
      </c>
      <c r="G212" s="0" t="n">
        <f aca="false">COUNTIF(H$2:H$677,"&lt;="&amp;H212)-COUNTIF(H$1:H211,"="&amp;H212)</f>
        <v>359</v>
      </c>
      <c r="H212" s="0" t="n">
        <f aca="true">INT(RAND()*1000000000000000)</f>
        <v>528663975239697</v>
      </c>
      <c r="J212" s="0" t="n">
        <v>7</v>
      </c>
      <c r="K212" s="0" t="n">
        <v>3</v>
      </c>
      <c r="M212" s="0" t="s">
        <v>267</v>
      </c>
      <c r="N212" s="0" t="n">
        <f aca="false">O212+P212</f>
        <v>11</v>
      </c>
      <c r="O212" s="0" t="n">
        <f aca="true">IF(OR($D$29="Rolls",COUNTIF(A$2:A$677,"="&amp;ROW()-1)=0),2+(INT(RAND()*6))+(INT(RAND()*6)),VLOOKUP(ROW()-1,A$2:E$677,4,0))</f>
        <v>8</v>
      </c>
      <c r="P212" s="0" t="n">
        <f aca="true">IF(OR(Random!$D$29="Rolls",COUNTIF(A$2:A$677,"="&amp;ROW()-1)=0),1+(INT(RAND()*6)),VLOOKUP(ROW()-1,A$2:E$677,5,0))</f>
        <v>3</v>
      </c>
      <c r="Q212" s="0" t="str">
        <f aca="false">VLOOKUP(ROW()-1,A:M,13,0)</f>
        <v>Wq</v>
      </c>
      <c r="T212" s="0" t="s">
        <v>267</v>
      </c>
      <c r="U212" s="0" t="n">
        <f aca="false">V212+W212</f>
        <v>17</v>
      </c>
      <c r="V212" s="0" t="n">
        <f aca="true">IF(OR($D$29="Rolls",COUNTIF(G$2:G$677,"="&amp;ROW()-1)=0),2+(INT(RAND()*6))+(INT(RAND()*6)),VLOOKUP(ROW()-1,G$2:K$677,4,0))</f>
        <v>12</v>
      </c>
      <c r="W212" s="0" t="n">
        <f aca="true">IF(OR(Random!$D$29="Rolls",COUNTIF(G$2:G$677,"="&amp;ROW()-1)=0),1+(INT(RAND()*6)),VLOOKUP(ROW()-1,G$2:K$677,5,0))</f>
        <v>5</v>
      </c>
      <c r="X212" s="0" t="str">
        <f aca="false">VLOOKUP(ROW()-1,G:M,7,0)</f>
        <v>Rq</v>
      </c>
    </row>
    <row r="213" customFormat="false" ht="12.75" hidden="false" customHeight="false" outlineLevel="0" collapsed="false">
      <c r="A213" s="0" t="n">
        <f aca="false">COUNTIF(B$2:B$677,"&lt;="&amp;B213)-COUNTIF(B$1:B212,"="&amp;B213)</f>
        <v>324</v>
      </c>
      <c r="B213" s="0" t="n">
        <f aca="true">INT(RAND()*1000000000000000)</f>
        <v>466481312680415</v>
      </c>
      <c r="D213" s="0" t="n">
        <v>7</v>
      </c>
      <c r="E213" s="0" t="n">
        <v>4</v>
      </c>
      <c r="G213" s="0" t="n">
        <f aca="false">COUNTIF(H$2:H$677,"&lt;="&amp;H213)-COUNTIF(H$1:H212,"="&amp;H213)</f>
        <v>172</v>
      </c>
      <c r="H213" s="0" t="n">
        <f aca="true">INT(RAND()*1000000000000000)</f>
        <v>271403723841595</v>
      </c>
      <c r="J213" s="0" t="n">
        <v>7</v>
      </c>
      <c r="K213" s="0" t="n">
        <v>4</v>
      </c>
      <c r="M213" s="0" t="s">
        <v>268</v>
      </c>
      <c r="N213" s="0" t="n">
        <f aca="false">O213+P213</f>
        <v>12</v>
      </c>
      <c r="O213" s="0" t="n">
        <f aca="true">IF(OR($D$29="Rolls",COUNTIF(A$2:A$677,"="&amp;ROW()-1)=0),2+(INT(RAND()*6))+(INT(RAND()*6)),VLOOKUP(ROW()-1,A$2:E$677,4,0))</f>
        <v>9</v>
      </c>
      <c r="P213" s="0" t="n">
        <f aca="true">IF(OR(Random!$D$29="Rolls",COUNTIF(A$2:A$677,"="&amp;ROW()-1)=0),1+(INT(RAND()*6)),VLOOKUP(ROW()-1,A$2:E$677,5,0))</f>
        <v>3</v>
      </c>
      <c r="Q213" s="0" t="str">
        <f aca="false">VLOOKUP(ROW()-1,A:M,13,0)</f>
        <v>Io</v>
      </c>
      <c r="T213" s="0" t="s">
        <v>268</v>
      </c>
      <c r="U213" s="0" t="n">
        <f aca="false">V213+W213</f>
        <v>8</v>
      </c>
      <c r="V213" s="0" t="n">
        <f aca="true">IF(OR($D$29="Rolls",COUNTIF(G$2:G$677,"="&amp;ROW()-1)=0),2+(INT(RAND()*6))+(INT(RAND()*6)),VLOOKUP(ROW()-1,G$2:K$677,4,0))</f>
        <v>7</v>
      </c>
      <c r="W213" s="0" t="n">
        <f aca="true">IF(OR(Random!$D$29="Rolls",COUNTIF(G$2:G$677,"="&amp;ROW()-1)=0),1+(INT(RAND()*6)),VLOOKUP(ROW()-1,G$2:K$677,5,0))</f>
        <v>1</v>
      </c>
      <c r="X213" s="0" t="str">
        <f aca="false">VLOOKUP(ROW()-1,G:M,7,0)</f>
        <v>Ko</v>
      </c>
    </row>
    <row r="214" customFormat="false" ht="12.75" hidden="false" customHeight="false" outlineLevel="0" collapsed="false">
      <c r="A214" s="0" t="n">
        <f aca="false">COUNTIF(B$2:B$677,"&lt;="&amp;B214)-COUNTIF(B$1:B213,"="&amp;B214)</f>
        <v>575</v>
      </c>
      <c r="B214" s="0" t="n">
        <f aca="true">INT(RAND()*1000000000000000)</f>
        <v>845917067544504</v>
      </c>
      <c r="D214" s="0" t="n">
        <v>7</v>
      </c>
      <c r="E214" s="0" t="n">
        <v>5</v>
      </c>
      <c r="G214" s="0" t="n">
        <f aca="false">COUNTIF(H$2:H$677,"&lt;="&amp;H214)-COUNTIF(H$1:H213,"="&amp;H214)</f>
        <v>59</v>
      </c>
      <c r="H214" s="0" t="n">
        <f aca="true">INT(RAND()*1000000000000000)</f>
        <v>84756619258874</v>
      </c>
      <c r="J214" s="0" t="n">
        <v>7</v>
      </c>
      <c r="K214" s="0" t="n">
        <v>5</v>
      </c>
      <c r="M214" s="0" t="s">
        <v>269</v>
      </c>
      <c r="N214" s="0" t="n">
        <f aca="false">O214+P214</f>
        <v>9</v>
      </c>
      <c r="O214" s="0" t="n">
        <f aca="true">IF(OR($D$29="Rolls",COUNTIF(A$2:A$677,"="&amp;ROW()-1)=0),2+(INT(RAND()*6))+(INT(RAND()*6)),VLOOKUP(ROW()-1,A$2:E$677,4,0))</f>
        <v>7</v>
      </c>
      <c r="P214" s="0" t="n">
        <f aca="true">IF(OR(Random!$D$29="Rolls",COUNTIF(A$2:A$677,"="&amp;ROW()-1)=0),1+(INT(RAND()*6)),VLOOKUP(ROW()-1,A$2:E$677,5,0))</f>
        <v>2</v>
      </c>
      <c r="Q214" s="0" t="str">
        <f aca="false">VLOOKUP(ROW()-1,A:M,13,0)</f>
        <v>Kp</v>
      </c>
      <c r="T214" s="0" t="s">
        <v>269</v>
      </c>
      <c r="U214" s="0" t="n">
        <f aca="false">V214+W214</f>
        <v>9</v>
      </c>
      <c r="V214" s="0" t="n">
        <f aca="true">IF(OR($D$29="Rolls",COUNTIF(G$2:G$677,"="&amp;ROW()-1)=0),2+(INT(RAND()*6))+(INT(RAND()*6)),VLOOKUP(ROW()-1,G$2:K$677,4,0))</f>
        <v>8</v>
      </c>
      <c r="W214" s="0" t="n">
        <f aca="true">IF(OR(Random!$D$29="Rolls",COUNTIF(G$2:G$677,"="&amp;ROW()-1)=0),1+(INT(RAND()*6)),VLOOKUP(ROW()-1,G$2:K$677,5,0))</f>
        <v>1</v>
      </c>
      <c r="X214" s="0" t="str">
        <f aca="false">VLOOKUP(ROW()-1,G:M,7,0)</f>
        <v>Wo</v>
      </c>
    </row>
    <row r="215" customFormat="false" ht="12.75" hidden="false" customHeight="false" outlineLevel="0" collapsed="false">
      <c r="A215" s="0" t="n">
        <f aca="false">COUNTIF(B$2:B$677,"&lt;="&amp;B215)-COUNTIF(B$1:B214,"="&amp;B215)</f>
        <v>220</v>
      </c>
      <c r="B215" s="0" t="n">
        <f aca="true">INT(RAND()*1000000000000000)</f>
        <v>337939492557337</v>
      </c>
      <c r="D215" s="0" t="n">
        <v>7</v>
      </c>
      <c r="E215" s="0" t="n">
        <v>6</v>
      </c>
      <c r="G215" s="0" t="n">
        <f aca="false">COUNTIF(H$2:H$677,"&lt;="&amp;H215)-COUNTIF(H$1:H214,"="&amp;H215)</f>
        <v>520</v>
      </c>
      <c r="H215" s="0" t="n">
        <f aca="true">INT(RAND()*1000000000000000)</f>
        <v>760935432339615</v>
      </c>
      <c r="J215" s="0" t="n">
        <v>7</v>
      </c>
      <c r="K215" s="0" t="n">
        <v>6</v>
      </c>
      <c r="M215" s="0" t="s">
        <v>270</v>
      </c>
      <c r="N215" s="0" t="n">
        <f aca="false">O215+P215</f>
        <v>9</v>
      </c>
      <c r="O215" s="0" t="n">
        <f aca="true">IF(OR($D$29="Rolls",COUNTIF(A$2:A$677,"="&amp;ROW()-1)=0),2+(INT(RAND()*6))+(INT(RAND()*6)),VLOOKUP(ROW()-1,A$2:E$677,4,0))</f>
        <v>4</v>
      </c>
      <c r="P215" s="0" t="n">
        <f aca="true">IF(OR(Random!$D$29="Rolls",COUNTIF(A$2:A$677,"="&amp;ROW()-1)=0),1+(INT(RAND()*6)),VLOOKUP(ROW()-1,A$2:E$677,5,0))</f>
        <v>5</v>
      </c>
      <c r="Q215" s="0" t="str">
        <f aca="false">VLOOKUP(ROW()-1,A:M,13,0)</f>
        <v>Le</v>
      </c>
      <c r="T215" s="0" t="s">
        <v>270</v>
      </c>
      <c r="U215" s="0" t="n">
        <f aca="false">V215+W215</f>
        <v>6</v>
      </c>
      <c r="V215" s="0" t="n">
        <f aca="true">IF(OR($D$29="Rolls",COUNTIF(G$2:G$677,"="&amp;ROW()-1)=0),2+(INT(RAND()*6))+(INT(RAND()*6)),VLOOKUP(ROW()-1,G$2:K$677,4,0))</f>
        <v>3</v>
      </c>
      <c r="W215" s="0" t="n">
        <f aca="true">IF(OR(Random!$D$29="Rolls",COUNTIF(G$2:G$677,"="&amp;ROW()-1)=0),1+(INT(RAND()*6)),VLOOKUP(ROW()-1,G$2:K$677,5,0))</f>
        <v>3</v>
      </c>
      <c r="X215" s="0" t="str">
        <f aca="false">VLOOKUP(ROW()-1,G:M,7,0)</f>
        <v>Kw</v>
      </c>
    </row>
    <row r="216" customFormat="false" ht="12.75" hidden="false" customHeight="false" outlineLevel="0" collapsed="false">
      <c r="A216" s="0" t="n">
        <f aca="false">COUNTIF(B$2:B$677,"&lt;="&amp;B216)-COUNTIF(B$1:B215,"="&amp;B216)</f>
        <v>635</v>
      </c>
      <c r="B216" s="0" t="n">
        <f aca="true">INT(RAND()*1000000000000000)</f>
        <v>935300111168514</v>
      </c>
      <c r="D216" s="0" t="n">
        <v>8</v>
      </c>
      <c r="E216" s="0" t="n">
        <v>1</v>
      </c>
      <c r="G216" s="0" t="n">
        <f aca="false">COUNTIF(H$2:H$677,"&lt;="&amp;H216)-COUNTIF(H$1:H215,"="&amp;H216)</f>
        <v>158</v>
      </c>
      <c r="H216" s="0" t="n">
        <f aca="true">INT(RAND()*1000000000000000)</f>
        <v>241362685926394</v>
      </c>
      <c r="J216" s="0" t="n">
        <v>8</v>
      </c>
      <c r="K216" s="0" t="n">
        <v>1</v>
      </c>
      <c r="M216" s="0" t="s">
        <v>271</v>
      </c>
      <c r="N216" s="0" t="n">
        <f aca="false">O216+P216</f>
        <v>11</v>
      </c>
      <c r="O216" s="0" t="n">
        <f aca="true">IF(OR($D$29="Rolls",COUNTIF(A$2:A$677,"="&amp;ROW()-1)=0),2+(INT(RAND()*6))+(INT(RAND()*6)),VLOOKUP(ROW()-1,A$2:E$677,4,0))</f>
        <v>6</v>
      </c>
      <c r="P216" s="0" t="n">
        <f aca="true">IF(OR(Random!$D$29="Rolls",COUNTIF(A$2:A$677,"="&amp;ROW()-1)=0),1+(INT(RAND()*6)),VLOOKUP(ROW()-1,A$2:E$677,5,0))</f>
        <v>5</v>
      </c>
      <c r="Q216" s="0" t="str">
        <f aca="false">VLOOKUP(ROW()-1,A:M,13,0)</f>
        <v>Di</v>
      </c>
      <c r="T216" s="0" t="s">
        <v>271</v>
      </c>
      <c r="U216" s="0" t="n">
        <f aca="false">V216+W216</f>
        <v>11</v>
      </c>
      <c r="V216" s="0" t="n">
        <f aca="true">IF(OR($D$29="Rolls",COUNTIF(G$2:G$677,"="&amp;ROW()-1)=0),2+(INT(RAND()*6))+(INT(RAND()*6)),VLOOKUP(ROW()-1,G$2:K$677,4,0))</f>
        <v>6</v>
      </c>
      <c r="W216" s="0" t="n">
        <f aca="true">IF(OR(Random!$D$29="Rolls",COUNTIF(G$2:G$677,"="&amp;ROW()-1)=0),1+(INT(RAND()*6)),VLOOKUP(ROW()-1,G$2:K$677,5,0))</f>
        <v>5</v>
      </c>
      <c r="X216" s="0" t="str">
        <f aca="false">VLOOKUP(ROW()-1,G:M,7,0)</f>
        <v>Mu</v>
      </c>
    </row>
    <row r="217" customFormat="false" ht="12.75" hidden="false" customHeight="false" outlineLevel="0" collapsed="false">
      <c r="A217" s="0" t="n">
        <f aca="false">COUNTIF(B$2:B$677,"&lt;="&amp;B217)-COUNTIF(B$1:B216,"="&amp;B217)</f>
        <v>46</v>
      </c>
      <c r="B217" s="0" t="n">
        <f aca="true">INT(RAND()*1000000000000000)</f>
        <v>78166109766130</v>
      </c>
      <c r="D217" s="0" t="n">
        <v>8</v>
      </c>
      <c r="E217" s="0" t="n">
        <v>2</v>
      </c>
      <c r="G217" s="0" t="n">
        <f aca="false">COUNTIF(H$2:H$677,"&lt;="&amp;H217)-COUNTIF(H$1:H216,"="&amp;H217)</f>
        <v>291</v>
      </c>
      <c r="H217" s="0" t="n">
        <f aca="true">INT(RAND()*1000000000000000)</f>
        <v>444531558003856</v>
      </c>
      <c r="J217" s="0" t="n">
        <v>8</v>
      </c>
      <c r="K217" s="0" t="n">
        <v>2</v>
      </c>
      <c r="M217" s="0" t="s">
        <v>272</v>
      </c>
      <c r="N217" s="0" t="n">
        <f aca="false">O217+P217</f>
        <v>11</v>
      </c>
      <c r="O217" s="0" t="n">
        <f aca="true">IF(OR($D$29="Rolls",COUNTIF(A$2:A$677,"="&amp;ROW()-1)=0),2+(INT(RAND()*6))+(INT(RAND()*6)),VLOOKUP(ROW()-1,A$2:E$677,4,0))</f>
        <v>5</v>
      </c>
      <c r="P217" s="0" t="n">
        <f aca="true">IF(OR(Random!$D$29="Rolls",COUNTIF(A$2:A$677,"="&amp;ROW()-1)=0),1+(INT(RAND()*6)),VLOOKUP(ROW()-1,A$2:E$677,5,0))</f>
        <v>6</v>
      </c>
      <c r="Q217" s="0" t="str">
        <f aca="false">VLOOKUP(ROW()-1,A:M,13,0)</f>
        <v>Tt</v>
      </c>
      <c r="T217" s="0" t="s">
        <v>272</v>
      </c>
      <c r="U217" s="0" t="n">
        <f aca="false">V217+W217</f>
        <v>8</v>
      </c>
      <c r="V217" s="0" t="n">
        <f aca="true">IF(OR($D$29="Rolls",COUNTIF(G$2:G$677,"="&amp;ROW()-1)=0),2+(INT(RAND()*6))+(INT(RAND()*6)),VLOOKUP(ROW()-1,G$2:K$677,4,0))</f>
        <v>3</v>
      </c>
      <c r="W217" s="0" t="n">
        <f aca="true">IF(OR(Random!$D$29="Rolls",COUNTIF(G$2:G$677,"="&amp;ROW()-1)=0),1+(INT(RAND()*6)),VLOOKUP(ROW()-1,G$2:K$677,5,0))</f>
        <v>5</v>
      </c>
      <c r="X217" s="0" t="str">
        <f aca="false">VLOOKUP(ROW()-1,G:M,7,0)</f>
        <v>Ky</v>
      </c>
    </row>
    <row r="218" customFormat="false" ht="12.75" hidden="false" customHeight="false" outlineLevel="0" collapsed="false">
      <c r="A218" s="0" t="n">
        <f aca="false">COUNTIF(B$2:B$677,"&lt;="&amp;B218)-COUNTIF(B$1:B217,"="&amp;B218)</f>
        <v>460</v>
      </c>
      <c r="B218" s="0" t="n">
        <f aca="true">INT(RAND()*1000000000000000)</f>
        <v>678223706742574</v>
      </c>
      <c r="D218" s="0" t="n">
        <v>8</v>
      </c>
      <c r="E218" s="0" t="n">
        <v>3</v>
      </c>
      <c r="G218" s="0" t="n">
        <f aca="false">COUNTIF(H$2:H$677,"&lt;="&amp;H218)-COUNTIF(H$1:H217,"="&amp;H218)</f>
        <v>29</v>
      </c>
      <c r="H218" s="0" t="n">
        <f aca="true">INT(RAND()*1000000000000000)</f>
        <v>38813765883833</v>
      </c>
      <c r="J218" s="0" t="n">
        <v>8</v>
      </c>
      <c r="K218" s="0" t="n">
        <v>3</v>
      </c>
      <c r="M218" s="0" t="s">
        <v>273</v>
      </c>
      <c r="N218" s="0" t="n">
        <f aca="false">O218+P218</f>
        <v>12</v>
      </c>
      <c r="O218" s="0" t="n">
        <f aca="true">IF(OR($D$29="Rolls",COUNTIF(A$2:A$677,"="&amp;ROW()-1)=0),2+(INT(RAND()*6))+(INT(RAND()*6)),VLOOKUP(ROW()-1,A$2:E$677,4,0))</f>
        <v>6</v>
      </c>
      <c r="P218" s="0" t="n">
        <f aca="true">IF(OR(Random!$D$29="Rolls",COUNTIF(A$2:A$677,"="&amp;ROW()-1)=0),1+(INT(RAND()*6)),VLOOKUP(ROW()-1,A$2:E$677,5,0))</f>
        <v>6</v>
      </c>
      <c r="Q218" s="0" t="str">
        <f aca="false">VLOOKUP(ROW()-1,A:M,13,0)</f>
        <v>Fr</v>
      </c>
      <c r="T218" s="0" t="s">
        <v>273</v>
      </c>
      <c r="U218" s="0" t="n">
        <f aca="false">V218+W218</f>
        <v>13</v>
      </c>
      <c r="V218" s="0" t="n">
        <f aca="true">IF(OR($D$29="Rolls",COUNTIF(G$2:G$677,"="&amp;ROW()-1)=0),2+(INT(RAND()*6))+(INT(RAND()*6)),VLOOKUP(ROW()-1,G$2:K$677,4,0))</f>
        <v>11</v>
      </c>
      <c r="W218" s="0" t="n">
        <f aca="true">IF(OR(Random!$D$29="Rolls",COUNTIF(G$2:G$677,"="&amp;ROW()-1)=0),1+(INT(RAND()*6)),VLOOKUP(ROW()-1,G$2:K$677,5,0))</f>
        <v>2</v>
      </c>
      <c r="X218" s="0" t="str">
        <f aca="false">VLOOKUP(ROW()-1,G:M,7,0)</f>
        <v>Yl</v>
      </c>
    </row>
    <row r="219" customFormat="false" ht="12.75" hidden="false" customHeight="false" outlineLevel="0" collapsed="false">
      <c r="A219" s="0" t="n">
        <f aca="false">COUNTIF(B$2:B$677,"&lt;="&amp;B219)-COUNTIF(B$1:B218,"="&amp;B219)</f>
        <v>546</v>
      </c>
      <c r="B219" s="0" t="n">
        <f aca="true">INT(RAND()*1000000000000000)</f>
        <v>800933835641902</v>
      </c>
      <c r="D219" s="0" t="n">
        <v>8</v>
      </c>
      <c r="E219" s="0" t="n">
        <v>4</v>
      </c>
      <c r="G219" s="0" t="n">
        <f aca="false">COUNTIF(H$2:H$677,"&lt;="&amp;H219)-COUNTIF(H$1:H218,"="&amp;H219)</f>
        <v>361</v>
      </c>
      <c r="H219" s="0" t="n">
        <f aca="true">INT(RAND()*1000000000000000)</f>
        <v>531700121665084</v>
      </c>
      <c r="J219" s="0" t="n">
        <v>8</v>
      </c>
      <c r="K219" s="0" t="n">
        <v>4</v>
      </c>
      <c r="M219" s="0" t="s">
        <v>274</v>
      </c>
      <c r="N219" s="0" t="n">
        <f aca="false">O219+P219</f>
        <v>13</v>
      </c>
      <c r="O219" s="0" t="n">
        <f aca="true">IF(OR($D$29="Rolls",COUNTIF(A$2:A$677,"="&amp;ROW()-1)=0),2+(INT(RAND()*6))+(INT(RAND()*6)),VLOOKUP(ROW()-1,A$2:E$677,4,0))</f>
        <v>7</v>
      </c>
      <c r="P219" s="0" t="n">
        <f aca="true">IF(OR(Random!$D$29="Rolls",COUNTIF(A$2:A$677,"="&amp;ROW()-1)=0),1+(INT(RAND()*6)),VLOOKUP(ROW()-1,A$2:E$677,5,0))</f>
        <v>6</v>
      </c>
      <c r="Q219" s="0" t="str">
        <f aca="false">VLOOKUP(ROW()-1,A:M,13,0)</f>
        <v>Qn</v>
      </c>
      <c r="T219" s="0" t="s">
        <v>274</v>
      </c>
      <c r="U219" s="0" t="n">
        <f aca="false">V219+W219</f>
        <v>13</v>
      </c>
      <c r="V219" s="0" t="n">
        <f aca="true">IF(OR($D$29="Rolls",COUNTIF(G$2:G$677,"="&amp;ROW()-1)=0),2+(INT(RAND()*6))+(INT(RAND()*6)),VLOOKUP(ROW()-1,G$2:K$677,4,0))</f>
        <v>9</v>
      </c>
      <c r="W219" s="0" t="n">
        <f aca="true">IF(OR(Random!$D$29="Rolls",COUNTIF(G$2:G$677,"="&amp;ROW()-1)=0),1+(INT(RAND()*6)),VLOOKUP(ROW()-1,G$2:K$677,5,0))</f>
        <v>4</v>
      </c>
      <c r="X219" s="0" t="str">
        <f aca="false">VLOOKUP(ROW()-1,G:M,7,0)</f>
        <v>Nl</v>
      </c>
    </row>
    <row r="220" customFormat="false" ht="12.75" hidden="false" customHeight="false" outlineLevel="0" collapsed="false">
      <c r="A220" s="0" t="n">
        <f aca="false">COUNTIF(B$2:B$677,"&lt;="&amp;B220)-COUNTIF(B$1:B219,"="&amp;B220)</f>
        <v>320</v>
      </c>
      <c r="B220" s="0" t="n">
        <f aca="true">INT(RAND()*1000000000000000)</f>
        <v>463387151621542</v>
      </c>
      <c r="D220" s="0" t="n">
        <v>8</v>
      </c>
      <c r="E220" s="0" t="n">
        <v>5</v>
      </c>
      <c r="G220" s="0" t="n">
        <f aca="false">COUNTIF(H$2:H$677,"&lt;="&amp;H220)-COUNTIF(H$1:H219,"="&amp;H220)</f>
        <v>542</v>
      </c>
      <c r="H220" s="0" t="n">
        <f aca="true">INT(RAND()*1000000000000000)</f>
        <v>801629476913945</v>
      </c>
      <c r="J220" s="0" t="n">
        <v>8</v>
      </c>
      <c r="K220" s="0" t="n">
        <v>5</v>
      </c>
      <c r="M220" s="0" t="s">
        <v>275</v>
      </c>
      <c r="N220" s="0" t="n">
        <f aca="false">O220+P220</f>
        <v>13</v>
      </c>
      <c r="O220" s="0" t="n">
        <f aca="true">IF(OR($D$29="Rolls",COUNTIF(A$2:A$677,"="&amp;ROW()-1)=0),2+(INT(RAND()*6))+(INT(RAND()*6)),VLOOKUP(ROW()-1,A$2:E$677,4,0))</f>
        <v>8</v>
      </c>
      <c r="P220" s="0" t="n">
        <f aca="true">IF(OR(Random!$D$29="Rolls",COUNTIF(A$2:A$677,"="&amp;ROW()-1)=0),1+(INT(RAND()*6)),VLOOKUP(ROW()-1,A$2:E$677,5,0))</f>
        <v>5</v>
      </c>
      <c r="Q220" s="0" t="str">
        <f aca="false">VLOOKUP(ROW()-1,A:M,13,0)</f>
        <v>Du</v>
      </c>
      <c r="T220" s="0" t="s">
        <v>275</v>
      </c>
      <c r="U220" s="0" t="n">
        <f aca="false">V220+W220</f>
        <v>16</v>
      </c>
      <c r="V220" s="0" t="n">
        <f aca="true">IF(OR($D$29="Rolls",COUNTIF(G$2:G$677,"="&amp;ROW()-1)=0),2+(INT(RAND()*6))+(INT(RAND()*6)),VLOOKUP(ROW()-1,G$2:K$677,4,0))</f>
        <v>10</v>
      </c>
      <c r="W220" s="0" t="n">
        <f aca="true">IF(OR(Random!$D$29="Rolls",COUNTIF(G$2:G$677,"="&amp;ROW()-1)=0),1+(INT(RAND()*6)),VLOOKUP(ROW()-1,G$2:K$677,5,0))</f>
        <v>6</v>
      </c>
      <c r="X220" s="0" t="str">
        <f aca="false">VLOOKUP(ROW()-1,G:M,7,0)</f>
        <v>Zn</v>
      </c>
    </row>
    <row r="221" customFormat="false" ht="12.75" hidden="false" customHeight="false" outlineLevel="0" collapsed="false">
      <c r="A221" s="0" t="n">
        <f aca="false">COUNTIF(B$2:B$677,"&lt;="&amp;B221)-COUNTIF(B$1:B220,"="&amp;B221)</f>
        <v>557</v>
      </c>
      <c r="B221" s="0" t="n">
        <f aca="true">INT(RAND()*1000000000000000)</f>
        <v>816020490054215</v>
      </c>
      <c r="D221" s="0" t="n">
        <v>8</v>
      </c>
      <c r="E221" s="0" t="n">
        <v>6</v>
      </c>
      <c r="G221" s="0" t="n">
        <f aca="false">COUNTIF(H$2:H$677,"&lt;="&amp;H221)-COUNTIF(H$1:H220,"="&amp;H221)</f>
        <v>594</v>
      </c>
      <c r="H221" s="0" t="n">
        <f aca="true">INT(RAND()*1000000000000000)</f>
        <v>882377881345488</v>
      </c>
      <c r="J221" s="0" t="n">
        <v>8</v>
      </c>
      <c r="K221" s="0" t="n">
        <v>6</v>
      </c>
      <c r="M221" s="0" t="s">
        <v>276</v>
      </c>
      <c r="N221" s="0" t="n">
        <f aca="false">O221+P221</f>
        <v>13</v>
      </c>
      <c r="O221" s="0" t="n">
        <f aca="true">IF(OR($D$29="Rolls",COUNTIF(A$2:A$677,"="&amp;ROW()-1)=0),2+(INT(RAND()*6))+(INT(RAND()*6)),VLOOKUP(ROW()-1,A$2:E$677,4,0))</f>
        <v>7</v>
      </c>
      <c r="P221" s="0" t="n">
        <f aca="true">IF(OR(Random!$D$29="Rolls",COUNTIF(A$2:A$677,"="&amp;ROW()-1)=0),1+(INT(RAND()*6)),VLOOKUP(ROW()-1,A$2:E$677,5,0))</f>
        <v>6</v>
      </c>
      <c r="Q221" s="0" t="str">
        <f aca="false">VLOOKUP(ROW()-1,A:M,13,0)</f>
        <v>If</v>
      </c>
      <c r="T221" s="0" t="s">
        <v>276</v>
      </c>
      <c r="U221" s="0" t="n">
        <f aca="false">V221+W221</f>
        <v>11</v>
      </c>
      <c r="V221" s="0" t="n">
        <f aca="true">IF(OR($D$29="Rolls",COUNTIF(G$2:G$677,"="&amp;ROW()-1)=0),2+(INT(RAND()*6))+(INT(RAND()*6)),VLOOKUP(ROW()-1,G$2:K$677,4,0))</f>
        <v>5</v>
      </c>
      <c r="W221" s="0" t="n">
        <f aca="true">IF(OR(Random!$D$29="Rolls",COUNTIF(G$2:G$677,"="&amp;ROW()-1)=0),1+(INT(RAND()*6)),VLOOKUP(ROW()-1,G$2:K$677,5,0))</f>
        <v>6</v>
      </c>
      <c r="X221" s="0" t="str">
        <f aca="false">VLOOKUP(ROW()-1,G:M,7,0)</f>
        <v>Bz</v>
      </c>
    </row>
    <row r="222" customFormat="false" ht="12.75" hidden="false" customHeight="false" outlineLevel="0" collapsed="false">
      <c r="A222" s="0" t="n">
        <f aca="false">COUNTIF(B$2:B$677,"&lt;="&amp;B222)-COUNTIF(B$1:B221,"="&amp;B222)</f>
        <v>574</v>
      </c>
      <c r="B222" s="0" t="n">
        <f aca="true">INT(RAND()*1000000000000000)</f>
        <v>844236490873986</v>
      </c>
      <c r="D222" s="0" t="n">
        <v>9</v>
      </c>
      <c r="E222" s="0" t="n">
        <v>1</v>
      </c>
      <c r="G222" s="0" t="n">
        <f aca="false">COUNTIF(H$2:H$677,"&lt;="&amp;H222)-COUNTIF(H$1:H221,"="&amp;H222)</f>
        <v>317</v>
      </c>
      <c r="H222" s="0" t="n">
        <f aca="true">INT(RAND()*1000000000000000)</f>
        <v>478527215437050</v>
      </c>
      <c r="J222" s="0" t="n">
        <v>9</v>
      </c>
      <c r="K222" s="0" t="n">
        <v>1</v>
      </c>
      <c r="M222" s="0" t="s">
        <v>277</v>
      </c>
      <c r="N222" s="0" t="n">
        <f aca="false">O222+P222</f>
        <v>6</v>
      </c>
      <c r="O222" s="0" t="n">
        <f aca="true">IF(OR($D$29="Rolls",COUNTIF(A$2:A$677,"="&amp;ROW()-1)=0),2+(INT(RAND()*6))+(INT(RAND()*6)),VLOOKUP(ROW()-1,A$2:E$677,4,0))</f>
        <v>5</v>
      </c>
      <c r="P222" s="0" t="n">
        <f aca="true">IF(OR(Random!$D$29="Rolls",COUNTIF(A$2:A$677,"="&amp;ROW()-1)=0),1+(INT(RAND()*6)),VLOOKUP(ROW()-1,A$2:E$677,5,0))</f>
        <v>1</v>
      </c>
      <c r="Q222" s="0" t="str">
        <f aca="false">VLOOKUP(ROW()-1,A:M,13,0)</f>
        <v>Lg</v>
      </c>
      <c r="T222" s="0" t="s">
        <v>277</v>
      </c>
      <c r="U222" s="0" t="n">
        <f aca="false">V222+W222</f>
        <v>7</v>
      </c>
      <c r="V222" s="0" t="n">
        <f aca="true">IF(OR($D$29="Rolls",COUNTIF(G$2:G$677,"="&amp;ROW()-1)=0),2+(INT(RAND()*6))+(INT(RAND()*6)),VLOOKUP(ROW()-1,G$2:K$677,4,0))</f>
        <v>3</v>
      </c>
      <c r="W222" s="0" t="n">
        <f aca="true">IF(OR(Random!$D$29="Rolls",COUNTIF(G$2:G$677,"="&amp;ROW()-1)=0),1+(INT(RAND()*6)),VLOOKUP(ROW()-1,G$2:K$677,5,0))</f>
        <v>4</v>
      </c>
      <c r="X222" s="0" t="str">
        <f aca="false">VLOOKUP(ROW()-1,G:M,7,0)</f>
        <v>Bl</v>
      </c>
    </row>
    <row r="223" customFormat="false" ht="12.75" hidden="false" customHeight="false" outlineLevel="0" collapsed="false">
      <c r="A223" s="0" t="n">
        <f aca="false">COUNTIF(B$2:B$677,"&lt;="&amp;B223)-COUNTIF(B$1:B222,"="&amp;B223)</f>
        <v>294</v>
      </c>
      <c r="B223" s="0" t="n">
        <f aca="true">INT(RAND()*1000000000000000)</f>
        <v>426001080039197</v>
      </c>
      <c r="D223" s="0" t="n">
        <v>9</v>
      </c>
      <c r="E223" s="0" t="n">
        <v>2</v>
      </c>
      <c r="G223" s="0" t="n">
        <f aca="false">COUNTIF(H$2:H$677,"&lt;="&amp;H223)-COUNTIF(H$1:H222,"="&amp;H223)</f>
        <v>433</v>
      </c>
      <c r="H223" s="0" t="n">
        <f aca="true">INT(RAND()*1000000000000000)</f>
        <v>642348586953746</v>
      </c>
      <c r="J223" s="0" t="n">
        <v>9</v>
      </c>
      <c r="K223" s="0" t="n">
        <v>2</v>
      </c>
      <c r="M223" s="0" t="s">
        <v>278</v>
      </c>
      <c r="N223" s="0" t="n">
        <f aca="false">O223+P223</f>
        <v>6</v>
      </c>
      <c r="O223" s="0" t="n">
        <f aca="true">IF(OR($D$29="Rolls",COUNTIF(A$2:A$677,"="&amp;ROW()-1)=0),2+(INT(RAND()*6))+(INT(RAND()*6)),VLOOKUP(ROW()-1,A$2:E$677,4,0))</f>
        <v>5</v>
      </c>
      <c r="P223" s="0" t="n">
        <f aca="true">IF(OR(Random!$D$29="Rolls",COUNTIF(A$2:A$677,"="&amp;ROW()-1)=0),1+(INT(RAND()*6)),VLOOKUP(ROW()-1,A$2:E$677,5,0))</f>
        <v>1</v>
      </c>
      <c r="Q223" s="0" t="str">
        <f aca="false">VLOOKUP(ROW()-1,A:M,13,0)</f>
        <v>Bu</v>
      </c>
      <c r="T223" s="0" t="s">
        <v>278</v>
      </c>
      <c r="U223" s="0" t="n">
        <f aca="false">V223+W223</f>
        <v>8</v>
      </c>
      <c r="V223" s="0" t="n">
        <f aca="true">IF(OR($D$29="Rolls",COUNTIF(G$2:G$677,"="&amp;ROW()-1)=0),2+(INT(RAND()*6))+(INT(RAND()*6)),VLOOKUP(ROW()-1,G$2:K$677,4,0))</f>
        <v>7</v>
      </c>
      <c r="W223" s="0" t="n">
        <f aca="true">IF(OR(Random!$D$29="Rolls",COUNTIF(G$2:G$677,"="&amp;ROW()-1)=0),1+(INT(RAND()*6)),VLOOKUP(ROW()-1,G$2:K$677,5,0))</f>
        <v>1</v>
      </c>
      <c r="X223" s="0" t="str">
        <f aca="false">VLOOKUP(ROW()-1,G:M,7,0)</f>
        <v>Cg</v>
      </c>
    </row>
    <row r="224" customFormat="false" ht="12.75" hidden="false" customHeight="false" outlineLevel="0" collapsed="false">
      <c r="A224" s="0" t="n">
        <f aca="false">COUNTIF(B$2:B$677,"&lt;="&amp;B224)-COUNTIF(B$1:B223,"="&amp;B224)</f>
        <v>212</v>
      </c>
      <c r="B224" s="0" t="n">
        <f aca="true">INT(RAND()*1000000000000000)</f>
        <v>324841137155286</v>
      </c>
      <c r="D224" s="0" t="n">
        <v>9</v>
      </c>
      <c r="E224" s="0" t="n">
        <v>3</v>
      </c>
      <c r="G224" s="0" t="n">
        <f aca="false">COUNTIF(H$2:H$677,"&lt;="&amp;H224)-COUNTIF(H$1:H223,"="&amp;H224)</f>
        <v>41</v>
      </c>
      <c r="H224" s="0" t="n">
        <f aca="true">INT(RAND()*1000000000000000)</f>
        <v>55868494893650</v>
      </c>
      <c r="J224" s="0" t="n">
        <v>9</v>
      </c>
      <c r="K224" s="0" t="n">
        <v>3</v>
      </c>
      <c r="M224" s="0" t="s">
        <v>279</v>
      </c>
      <c r="N224" s="0" t="n">
        <f aca="false">O224+P224</f>
        <v>13</v>
      </c>
      <c r="O224" s="0" t="n">
        <f aca="true">IF(OR($D$29="Rolls",COUNTIF(A$2:A$677,"="&amp;ROW()-1)=0),2+(INT(RAND()*6))+(INT(RAND()*6)),VLOOKUP(ROW()-1,A$2:E$677,4,0))</f>
        <v>8</v>
      </c>
      <c r="P224" s="0" t="n">
        <f aca="true">IF(OR(Random!$D$29="Rolls",COUNTIF(A$2:A$677,"="&amp;ROW()-1)=0),1+(INT(RAND()*6)),VLOOKUP(ROW()-1,A$2:E$677,5,0))</f>
        <v>5</v>
      </c>
      <c r="Q224" s="0" t="str">
        <f aca="false">VLOOKUP(ROW()-1,A:M,13,0)</f>
        <v>Ws</v>
      </c>
      <c r="T224" s="0" t="s">
        <v>279</v>
      </c>
      <c r="U224" s="0" t="n">
        <f aca="false">V224+W224</f>
        <v>12</v>
      </c>
      <c r="V224" s="0" t="n">
        <f aca="true">IF(OR($D$29="Rolls",COUNTIF(G$2:G$677,"="&amp;ROW()-1)=0),2+(INT(RAND()*6))+(INT(RAND()*6)),VLOOKUP(ROW()-1,G$2:K$677,4,0))</f>
        <v>6</v>
      </c>
      <c r="W224" s="0" t="n">
        <f aca="true">IF(OR(Random!$D$29="Rolls",COUNTIF(G$2:G$677,"="&amp;ROW()-1)=0),1+(INT(RAND()*6)),VLOOKUP(ROW()-1,G$2:K$677,5,0))</f>
        <v>6</v>
      </c>
      <c r="X224" s="0" t="str">
        <f aca="false">VLOOKUP(ROW()-1,G:M,7,0)</f>
        <v>Fr</v>
      </c>
    </row>
    <row r="225" customFormat="false" ht="12.75" hidden="false" customHeight="false" outlineLevel="0" collapsed="false">
      <c r="A225" s="0" t="n">
        <f aca="false">COUNTIF(B$2:B$677,"&lt;="&amp;B225)-COUNTIF(B$1:B224,"="&amp;B225)</f>
        <v>504</v>
      </c>
      <c r="B225" s="0" t="n">
        <f aca="true">INT(RAND()*1000000000000000)</f>
        <v>752264580655391</v>
      </c>
      <c r="D225" s="0" t="n">
        <v>9</v>
      </c>
      <c r="E225" s="0" t="n">
        <v>4</v>
      </c>
      <c r="G225" s="0" t="n">
        <f aca="false">COUNTIF(H$2:H$677,"&lt;="&amp;H225)-COUNTIF(H$1:H224,"="&amp;H225)</f>
        <v>615</v>
      </c>
      <c r="H225" s="0" t="n">
        <f aca="true">INT(RAND()*1000000000000000)</f>
        <v>908789228015120</v>
      </c>
      <c r="J225" s="0" t="n">
        <v>9</v>
      </c>
      <c r="K225" s="0" t="n">
        <v>4</v>
      </c>
      <c r="M225" s="0" t="s">
        <v>280</v>
      </c>
      <c r="N225" s="0" t="n">
        <f aca="false">O225+P225</f>
        <v>11</v>
      </c>
      <c r="O225" s="0" t="n">
        <f aca="true">IF(OR($D$29="Rolls",COUNTIF(A$2:A$677,"="&amp;ROW()-1)=0),2+(INT(RAND()*6))+(INT(RAND()*6)),VLOOKUP(ROW()-1,A$2:E$677,4,0))</f>
        <v>8</v>
      </c>
      <c r="P225" s="0" t="n">
        <f aca="true">IF(OR(Random!$D$29="Rolls",COUNTIF(A$2:A$677,"="&amp;ROW()-1)=0),1+(INT(RAND()*6)),VLOOKUP(ROW()-1,A$2:E$677,5,0))</f>
        <v>3</v>
      </c>
      <c r="Q225" s="0" t="str">
        <f aca="false">VLOOKUP(ROW()-1,A:M,13,0)</f>
        <v>Ds</v>
      </c>
      <c r="T225" s="0" t="s">
        <v>280</v>
      </c>
      <c r="U225" s="0" t="n">
        <f aca="false">V225+W225</f>
        <v>12</v>
      </c>
      <c r="V225" s="0" t="n">
        <f aca="true">IF(OR($D$29="Rolls",COUNTIF(G$2:G$677,"="&amp;ROW()-1)=0),2+(INT(RAND()*6))+(INT(RAND()*6)),VLOOKUP(ROW()-1,G$2:K$677,4,0))</f>
        <v>8</v>
      </c>
      <c r="W225" s="0" t="n">
        <f aca="true">IF(OR(Random!$D$29="Rolls",COUNTIF(G$2:G$677,"="&amp;ROW()-1)=0),1+(INT(RAND()*6)),VLOOKUP(ROW()-1,G$2:K$677,5,0))</f>
        <v>4</v>
      </c>
      <c r="X225" s="0" t="str">
        <f aca="false">VLOOKUP(ROW()-1,G:M,7,0)</f>
        <v>Ex</v>
      </c>
    </row>
    <row r="226" customFormat="false" ht="12.75" hidden="false" customHeight="false" outlineLevel="0" collapsed="false">
      <c r="A226" s="0" t="n">
        <f aca="false">COUNTIF(B$2:B$677,"&lt;="&amp;B226)-COUNTIF(B$1:B225,"="&amp;B226)</f>
        <v>118</v>
      </c>
      <c r="B226" s="0" t="n">
        <f aca="true">INT(RAND()*1000000000000000)</f>
        <v>179843078304691</v>
      </c>
      <c r="D226" s="0" t="n">
        <v>9</v>
      </c>
      <c r="E226" s="0" t="n">
        <v>5</v>
      </c>
      <c r="G226" s="0" t="n">
        <f aca="false">COUNTIF(H$2:H$677,"&lt;="&amp;H226)-COUNTIF(H$1:H225,"="&amp;H226)</f>
        <v>383</v>
      </c>
      <c r="H226" s="0" t="n">
        <f aca="true">INT(RAND()*1000000000000000)</f>
        <v>560962031491310</v>
      </c>
      <c r="J226" s="0" t="n">
        <v>9</v>
      </c>
      <c r="K226" s="0" t="n">
        <v>5</v>
      </c>
      <c r="M226" s="0" t="s">
        <v>281</v>
      </c>
      <c r="N226" s="0" t="n">
        <f aca="false">O226+P226</f>
        <v>11</v>
      </c>
      <c r="O226" s="0" t="n">
        <f aca="true">IF(OR($D$29="Rolls",COUNTIF(A$2:A$677,"="&amp;ROW()-1)=0),2+(INT(RAND()*6))+(INT(RAND()*6)),VLOOKUP(ROW()-1,A$2:E$677,4,0))</f>
        <v>5</v>
      </c>
      <c r="P226" s="0" t="n">
        <f aca="true">IF(OR(Random!$D$29="Rolls",COUNTIF(A$2:A$677,"="&amp;ROW()-1)=0),1+(INT(RAND()*6)),VLOOKUP(ROW()-1,A$2:E$677,5,0))</f>
        <v>6</v>
      </c>
      <c r="Q226" s="0" t="str">
        <f aca="false">VLOOKUP(ROW()-1,A:M,13,0)</f>
        <v>Eh</v>
      </c>
      <c r="T226" s="0" t="s">
        <v>281</v>
      </c>
      <c r="U226" s="0" t="n">
        <f aca="false">V226+W226</f>
        <v>9</v>
      </c>
      <c r="V226" s="0" t="n">
        <f aca="true">IF(OR($D$29="Rolls",COUNTIF(G$2:G$677,"="&amp;ROW()-1)=0),2+(INT(RAND()*6))+(INT(RAND()*6)),VLOOKUP(ROW()-1,G$2:K$677,4,0))</f>
        <v>7</v>
      </c>
      <c r="W226" s="0" t="n">
        <f aca="true">IF(OR(Random!$D$29="Rolls",COUNTIF(G$2:G$677,"="&amp;ROW()-1)=0),1+(INT(RAND()*6)),VLOOKUP(ROW()-1,G$2:K$677,5,0))</f>
        <v>2</v>
      </c>
      <c r="X226" s="0" t="str">
        <f aca="false">VLOOKUP(ROW()-1,G:M,7,0)</f>
        <v>Ub</v>
      </c>
    </row>
    <row r="227" customFormat="false" ht="12.75" hidden="false" customHeight="false" outlineLevel="0" collapsed="false">
      <c r="A227" s="0" t="n">
        <f aca="false">COUNTIF(B$2:B$677,"&lt;="&amp;B227)-COUNTIF(B$1:B226,"="&amp;B227)</f>
        <v>452</v>
      </c>
      <c r="B227" s="0" t="n">
        <f aca="true">INT(RAND()*1000000000000000)</f>
        <v>663886076954705</v>
      </c>
      <c r="D227" s="0" t="n">
        <v>9</v>
      </c>
      <c r="E227" s="0" t="n">
        <v>6</v>
      </c>
      <c r="G227" s="0" t="n">
        <f aca="false">COUNTIF(H$2:H$677,"&lt;="&amp;H227)-COUNTIF(H$1:H226,"="&amp;H227)</f>
        <v>167</v>
      </c>
      <c r="H227" s="0" t="n">
        <f aca="true">INT(RAND()*1000000000000000)</f>
        <v>266193165638680</v>
      </c>
      <c r="J227" s="0" t="n">
        <v>9</v>
      </c>
      <c r="K227" s="0" t="n">
        <v>6</v>
      </c>
      <c r="M227" s="0" t="s">
        <v>282</v>
      </c>
      <c r="N227" s="0" t="n">
        <f aca="false">O227+P227</f>
        <v>7</v>
      </c>
      <c r="O227" s="0" t="n">
        <f aca="true">IF(OR($D$29="Rolls",COUNTIF(A$2:A$677,"="&amp;ROW()-1)=0),2+(INT(RAND()*6))+(INT(RAND()*6)),VLOOKUP(ROW()-1,A$2:E$677,4,0))</f>
        <v>6</v>
      </c>
      <c r="P227" s="0" t="n">
        <f aca="true">IF(OR(Random!$D$29="Rolls",COUNTIF(A$2:A$677,"="&amp;ROW()-1)=0),1+(INT(RAND()*6)),VLOOKUP(ROW()-1,A$2:E$677,5,0))</f>
        <v>1</v>
      </c>
      <c r="Q227" s="0" t="str">
        <f aca="false">VLOOKUP(ROW()-1,A:M,13,0)</f>
        <v>Ac</v>
      </c>
      <c r="T227" s="0" t="s">
        <v>282</v>
      </c>
      <c r="U227" s="0" t="n">
        <f aca="false">V227+W227</f>
        <v>14</v>
      </c>
      <c r="V227" s="0" t="n">
        <f aca="true">IF(OR($D$29="Rolls",COUNTIF(G$2:G$677,"="&amp;ROW()-1)=0),2+(INT(RAND()*6))+(INT(RAND()*6)),VLOOKUP(ROW()-1,G$2:K$677,4,0))</f>
        <v>9</v>
      </c>
      <c r="W227" s="0" t="n">
        <f aca="true">IF(OR(Random!$D$29="Rolls",COUNTIF(G$2:G$677,"="&amp;ROW()-1)=0),1+(INT(RAND()*6)),VLOOKUP(ROW()-1,G$2:K$677,5,0))</f>
        <v>5</v>
      </c>
      <c r="X227" s="0" t="str">
        <f aca="false">VLOOKUP(ROW()-1,G:M,7,0)</f>
        <v>Oq</v>
      </c>
    </row>
    <row r="228" customFormat="false" ht="12.75" hidden="false" customHeight="false" outlineLevel="0" collapsed="false">
      <c r="A228" s="0" t="n">
        <f aca="false">COUNTIF(B$2:B$677,"&lt;="&amp;B228)-COUNTIF(B$1:B227,"="&amp;B228)</f>
        <v>439</v>
      </c>
      <c r="B228" s="0" t="n">
        <f aca="true">INT(RAND()*1000000000000000)</f>
        <v>638633916339495</v>
      </c>
      <c r="D228" s="0" t="n">
        <v>10</v>
      </c>
      <c r="E228" s="0" t="n">
        <v>1</v>
      </c>
      <c r="G228" s="0" t="n">
        <f aca="false">COUNTIF(H$2:H$677,"&lt;="&amp;H228)-COUNTIF(H$1:H227,"="&amp;H228)</f>
        <v>258</v>
      </c>
      <c r="H228" s="0" t="n">
        <f aca="true">INT(RAND()*1000000000000000)</f>
        <v>399634113999577</v>
      </c>
      <c r="J228" s="0" t="n">
        <v>10</v>
      </c>
      <c r="K228" s="0" t="n">
        <v>1</v>
      </c>
      <c r="M228" s="0" t="s">
        <v>283</v>
      </c>
      <c r="N228" s="0" t="n">
        <f aca="false">O228+P228</f>
        <v>11</v>
      </c>
      <c r="O228" s="0" t="n">
        <f aca="true">IF(OR($D$29="Rolls",COUNTIF(A$2:A$677,"="&amp;ROW()-1)=0),2+(INT(RAND()*6))+(INT(RAND()*6)),VLOOKUP(ROW()-1,A$2:E$677,4,0))</f>
        <v>9</v>
      </c>
      <c r="P228" s="0" t="n">
        <f aca="true">IF(OR(Random!$D$29="Rolls",COUNTIF(A$2:A$677,"="&amp;ROW()-1)=0),1+(INT(RAND()*6)),VLOOKUP(ROW()-1,A$2:E$677,5,0))</f>
        <v>2</v>
      </c>
      <c r="Q228" s="0" t="str">
        <f aca="false">VLOOKUP(ROW()-1,A:M,13,0)</f>
        <v>Wv</v>
      </c>
      <c r="T228" s="0" t="s">
        <v>283</v>
      </c>
      <c r="U228" s="0" t="n">
        <f aca="false">V228+W228</f>
        <v>13</v>
      </c>
      <c r="V228" s="0" t="n">
        <f aca="true">IF(OR($D$29="Rolls",COUNTIF(G$2:G$677,"="&amp;ROW()-1)=0),2+(INT(RAND()*6))+(INT(RAND()*6)),VLOOKUP(ROW()-1,G$2:K$677,4,0))</f>
        <v>7</v>
      </c>
      <c r="W228" s="0" t="n">
        <f aca="true">IF(OR(Random!$D$29="Rolls",COUNTIF(G$2:G$677,"="&amp;ROW()-1)=0),1+(INT(RAND()*6)),VLOOKUP(ROW()-1,G$2:K$677,5,0))</f>
        <v>6</v>
      </c>
      <c r="X228" s="0" t="str">
        <f aca="false">VLOOKUP(ROW()-1,G:M,7,0)</f>
        <v>Kt</v>
      </c>
    </row>
    <row r="229" customFormat="false" ht="12.75" hidden="false" customHeight="false" outlineLevel="0" collapsed="false">
      <c r="A229" s="0" t="n">
        <f aca="false">COUNTIF(B$2:B$677,"&lt;="&amp;B229)-COUNTIF(B$1:B228,"="&amp;B229)</f>
        <v>154</v>
      </c>
      <c r="B229" s="0" t="n">
        <f aca="true">INT(RAND()*1000000000000000)</f>
        <v>231560005853298</v>
      </c>
      <c r="D229" s="0" t="n">
        <v>10</v>
      </c>
      <c r="E229" s="0" t="n">
        <v>2</v>
      </c>
      <c r="G229" s="0" t="n">
        <f aca="false">COUNTIF(H$2:H$677,"&lt;="&amp;H229)-COUNTIF(H$1:H228,"="&amp;H229)</f>
        <v>530</v>
      </c>
      <c r="H229" s="0" t="n">
        <f aca="true">INT(RAND()*1000000000000000)</f>
        <v>780966940835428</v>
      </c>
      <c r="J229" s="0" t="n">
        <v>10</v>
      </c>
      <c r="K229" s="0" t="n">
        <v>2</v>
      </c>
      <c r="M229" s="0" t="s">
        <v>284</v>
      </c>
      <c r="N229" s="0" t="n">
        <f aca="false">O229+P229</f>
        <v>14</v>
      </c>
      <c r="O229" s="0" t="n">
        <f aca="true">IF(OR($D$29="Rolls",COUNTIF(A$2:A$677,"="&amp;ROW()-1)=0),2+(INT(RAND()*6))+(INT(RAND()*6)),VLOOKUP(ROW()-1,A$2:E$677,4,0))</f>
        <v>9</v>
      </c>
      <c r="P229" s="0" t="n">
        <f aca="true">IF(OR(Random!$D$29="Rolls",COUNTIF(A$2:A$677,"="&amp;ROW()-1)=0),1+(INT(RAND()*6)),VLOOKUP(ROW()-1,A$2:E$677,5,0))</f>
        <v>5</v>
      </c>
      <c r="Q229" s="0" t="str">
        <f aca="false">VLOOKUP(ROW()-1,A:M,13,0)</f>
        <v>Nm</v>
      </c>
      <c r="T229" s="0" t="s">
        <v>284</v>
      </c>
      <c r="U229" s="0" t="n">
        <f aca="false">V229+W229</f>
        <v>6</v>
      </c>
      <c r="V229" s="0" t="n">
        <f aca="true">IF(OR($D$29="Rolls",COUNTIF(G$2:G$677,"="&amp;ROW()-1)=0),2+(INT(RAND()*6))+(INT(RAND()*6)),VLOOKUP(ROW()-1,G$2:K$677,4,0))</f>
        <v>3</v>
      </c>
      <c r="W229" s="0" t="n">
        <f aca="true">IF(OR(Random!$D$29="Rolls",COUNTIF(G$2:G$677,"="&amp;ROW()-1)=0),1+(INT(RAND()*6)),VLOOKUP(ROW()-1,G$2:K$677,5,0))</f>
        <v>3</v>
      </c>
      <c r="X229" s="0" t="str">
        <f aca="false">VLOOKUP(ROW()-1,G:M,7,0)</f>
        <v>Js</v>
      </c>
    </row>
    <row r="230" customFormat="false" ht="12.75" hidden="false" customHeight="false" outlineLevel="0" collapsed="false">
      <c r="A230" s="0" t="n">
        <f aca="false">COUNTIF(B$2:B$677,"&lt;="&amp;B230)-COUNTIF(B$1:B229,"="&amp;B230)</f>
        <v>595</v>
      </c>
      <c r="B230" s="0" t="n">
        <f aca="true">INT(RAND()*1000000000000000)</f>
        <v>880406132235791</v>
      </c>
      <c r="D230" s="0" t="n">
        <v>10</v>
      </c>
      <c r="E230" s="0" t="n">
        <v>3</v>
      </c>
      <c r="G230" s="0" t="n">
        <f aca="false">COUNTIF(H$2:H$677,"&lt;="&amp;H230)-COUNTIF(H$1:H229,"="&amp;H230)</f>
        <v>501</v>
      </c>
      <c r="H230" s="0" t="n">
        <f aca="true">INT(RAND()*1000000000000000)</f>
        <v>729539318466691</v>
      </c>
      <c r="J230" s="0" t="n">
        <v>10</v>
      </c>
      <c r="K230" s="0" t="n">
        <v>3</v>
      </c>
      <c r="M230" s="0" t="s">
        <v>285</v>
      </c>
      <c r="N230" s="0" t="n">
        <f aca="false">O230+P230</f>
        <v>14</v>
      </c>
      <c r="O230" s="0" t="n">
        <f aca="true">IF(OR($D$29="Rolls",COUNTIF(A$2:A$677,"="&amp;ROW()-1)=0),2+(INT(RAND()*6))+(INT(RAND()*6)),VLOOKUP(ROW()-1,A$2:E$677,4,0))</f>
        <v>11</v>
      </c>
      <c r="P230" s="0" t="n">
        <f aca="true">IF(OR(Random!$D$29="Rolls",COUNTIF(A$2:A$677,"="&amp;ROW()-1)=0),1+(INT(RAND()*6)),VLOOKUP(ROW()-1,A$2:E$677,5,0))</f>
        <v>3</v>
      </c>
      <c r="Q230" s="0" t="str">
        <f aca="false">VLOOKUP(ROW()-1,A:M,13,0)</f>
        <v>Qe</v>
      </c>
      <c r="T230" s="0" t="s">
        <v>285</v>
      </c>
      <c r="U230" s="0" t="n">
        <f aca="false">V230+W230</f>
        <v>12</v>
      </c>
      <c r="V230" s="0" t="n">
        <f aca="true">IF(OR($D$29="Rolls",COUNTIF(G$2:G$677,"="&amp;ROW()-1)=0),2+(INT(RAND()*6))+(INT(RAND()*6)),VLOOKUP(ROW()-1,G$2:K$677,4,0))</f>
        <v>9</v>
      </c>
      <c r="W230" s="0" t="n">
        <f aca="true">IF(OR(Random!$D$29="Rolls",COUNTIF(G$2:G$677,"="&amp;ROW()-1)=0),1+(INT(RAND()*6)),VLOOKUP(ROW()-1,G$2:K$677,5,0))</f>
        <v>3</v>
      </c>
      <c r="X230" s="0" t="str">
        <f aca="false">VLOOKUP(ROW()-1,G:M,7,0)</f>
        <v>Ze</v>
      </c>
    </row>
    <row r="231" customFormat="false" ht="12.75" hidden="false" customHeight="false" outlineLevel="0" collapsed="false">
      <c r="A231" s="0" t="n">
        <f aca="false">COUNTIF(B$2:B$677,"&lt;="&amp;B231)-COUNTIF(B$1:B230,"="&amp;B231)</f>
        <v>425</v>
      </c>
      <c r="B231" s="0" t="n">
        <f aca="true">INT(RAND()*1000000000000000)</f>
        <v>608358291317293</v>
      </c>
      <c r="D231" s="0" t="n">
        <v>10</v>
      </c>
      <c r="E231" s="0" t="n">
        <v>4</v>
      </c>
      <c r="G231" s="0" t="n">
        <f aca="false">COUNTIF(H$2:H$677,"&lt;="&amp;H231)-COUNTIF(H$1:H230,"="&amp;H231)</f>
        <v>497</v>
      </c>
      <c r="H231" s="0" t="n">
        <f aca="true">INT(RAND()*1000000000000000)</f>
        <v>727392286106491</v>
      </c>
      <c r="J231" s="0" t="n">
        <v>10</v>
      </c>
      <c r="K231" s="0" t="n">
        <v>4</v>
      </c>
      <c r="M231" s="0" t="s">
        <v>286</v>
      </c>
      <c r="N231" s="0" t="n">
        <f aca="false">O231+P231</f>
        <v>10</v>
      </c>
      <c r="O231" s="0" t="n">
        <f aca="true">IF(OR($D$29="Rolls",COUNTIF(A$2:A$677,"="&amp;ROW()-1)=0),2+(INT(RAND()*6))+(INT(RAND()*6)),VLOOKUP(ROW()-1,A$2:E$677,4,0))</f>
        <v>8</v>
      </c>
      <c r="P231" s="0" t="n">
        <f aca="true">IF(OR(Random!$D$29="Rolls",COUNTIF(A$2:A$677,"="&amp;ROW()-1)=0),1+(INT(RAND()*6)),VLOOKUP(ROW()-1,A$2:E$677,5,0))</f>
        <v>2</v>
      </c>
      <c r="Q231" s="0" t="str">
        <f aca="false">VLOOKUP(ROW()-1,A:M,13,0)</f>
        <v>Dr</v>
      </c>
      <c r="T231" s="0" t="s">
        <v>286</v>
      </c>
      <c r="U231" s="0" t="n">
        <f aca="false">V231+W231</f>
        <v>9</v>
      </c>
      <c r="V231" s="0" t="n">
        <f aca="true">IF(OR($D$29="Rolls",COUNTIF(G$2:G$677,"="&amp;ROW()-1)=0),2+(INT(RAND()*6))+(INT(RAND()*6)),VLOOKUP(ROW()-1,G$2:K$677,4,0))</f>
        <v>7</v>
      </c>
      <c r="W231" s="0" t="n">
        <f aca="true">IF(OR(Random!$D$29="Rolls",COUNTIF(G$2:G$677,"="&amp;ROW()-1)=0),1+(INT(RAND()*6)),VLOOKUP(ROW()-1,G$2:K$677,5,0))</f>
        <v>2</v>
      </c>
      <c r="X231" s="0" t="str">
        <f aca="false">VLOOKUP(ROW()-1,G:M,7,0)</f>
        <v>Dl</v>
      </c>
    </row>
    <row r="232" customFormat="false" ht="12.75" hidden="false" customHeight="false" outlineLevel="0" collapsed="false">
      <c r="A232" s="0" t="n">
        <f aca="false">COUNTIF(B$2:B$677,"&lt;="&amp;B232)-COUNTIF(B$1:B231,"="&amp;B232)</f>
        <v>249</v>
      </c>
      <c r="B232" s="0" t="n">
        <f aca="true">INT(RAND()*1000000000000000)</f>
        <v>373363622123343</v>
      </c>
      <c r="D232" s="0" t="n">
        <v>10</v>
      </c>
      <c r="E232" s="0" t="n">
        <v>5</v>
      </c>
      <c r="G232" s="0" t="n">
        <f aca="false">COUNTIF(H$2:H$677,"&lt;="&amp;H232)-COUNTIF(H$1:H231,"="&amp;H232)</f>
        <v>421</v>
      </c>
      <c r="H232" s="0" t="n">
        <f aca="true">INT(RAND()*1000000000000000)</f>
        <v>620138945896085</v>
      </c>
      <c r="J232" s="0" t="n">
        <v>10</v>
      </c>
      <c r="K232" s="0" t="n">
        <v>5</v>
      </c>
      <c r="M232" s="0" t="s">
        <v>287</v>
      </c>
      <c r="N232" s="0" t="n">
        <f aca="false">O232+P232</f>
        <v>11</v>
      </c>
      <c r="O232" s="0" t="n">
        <f aca="true">IF(OR($D$29="Rolls",COUNTIF(A$2:A$677,"="&amp;ROW()-1)=0),2+(INT(RAND()*6))+(INT(RAND()*6)),VLOOKUP(ROW()-1,A$2:E$677,4,0))</f>
        <v>7</v>
      </c>
      <c r="P232" s="0" t="n">
        <f aca="true">IF(OR(Random!$D$29="Rolls",COUNTIF(A$2:A$677,"="&amp;ROW()-1)=0),1+(INT(RAND()*6)),VLOOKUP(ROW()-1,A$2:E$677,5,0))</f>
        <v>4</v>
      </c>
      <c r="Q232" s="0" t="str">
        <f aca="false">VLOOKUP(ROW()-1,A:M,13,0)</f>
        <v>Gz</v>
      </c>
      <c r="T232" s="0" t="s">
        <v>287</v>
      </c>
      <c r="U232" s="0" t="n">
        <f aca="false">V232+W232</f>
        <v>8</v>
      </c>
      <c r="V232" s="0" t="n">
        <f aca="true">IF(OR($D$29="Rolls",COUNTIF(G$2:G$677,"="&amp;ROW()-1)=0),2+(INT(RAND()*6))+(INT(RAND()*6)),VLOOKUP(ROW()-1,G$2:K$677,4,0))</f>
        <v>7</v>
      </c>
      <c r="W232" s="0" t="n">
        <f aca="true">IF(OR(Random!$D$29="Rolls",COUNTIF(G$2:G$677,"="&amp;ROW()-1)=0),1+(INT(RAND()*6)),VLOOKUP(ROW()-1,G$2:K$677,5,0))</f>
        <v>1</v>
      </c>
      <c r="X232" s="0" t="str">
        <f aca="false">VLOOKUP(ROW()-1,G:M,7,0)</f>
        <v>Eo</v>
      </c>
    </row>
    <row r="233" customFormat="false" ht="12.75" hidden="false" customHeight="false" outlineLevel="0" collapsed="false">
      <c r="A233" s="0" t="n">
        <f aca="false">COUNTIF(B$2:B$677,"&lt;="&amp;B233)-COUNTIF(B$1:B232,"="&amp;B233)</f>
        <v>584</v>
      </c>
      <c r="B233" s="0" t="n">
        <f aca="true">INT(RAND()*1000000000000000)</f>
        <v>865063747202351</v>
      </c>
      <c r="D233" s="0" t="n">
        <v>10</v>
      </c>
      <c r="E233" s="0" t="n">
        <v>6</v>
      </c>
      <c r="G233" s="0" t="n">
        <f aca="false">COUNTIF(H$2:H$677,"&lt;="&amp;H233)-COUNTIF(H$1:H232,"="&amp;H233)</f>
        <v>603</v>
      </c>
      <c r="H233" s="0" t="n">
        <f aca="true">INT(RAND()*1000000000000000)</f>
        <v>894365845836588</v>
      </c>
      <c r="J233" s="0" t="n">
        <v>10</v>
      </c>
      <c r="K233" s="0" t="n">
        <v>6</v>
      </c>
      <c r="M233" s="0" t="s">
        <v>288</v>
      </c>
      <c r="N233" s="0" t="n">
        <f aca="false">O233+P233</f>
        <v>15</v>
      </c>
      <c r="O233" s="0" t="n">
        <f aca="true">IF(OR($D$29="Rolls",COUNTIF(A$2:A$677,"="&amp;ROW()-1)=0),2+(INT(RAND()*6))+(INT(RAND()*6)),VLOOKUP(ROW()-1,A$2:E$677,4,0))</f>
        <v>10</v>
      </c>
      <c r="P233" s="0" t="n">
        <f aca="true">IF(OR(Random!$D$29="Rolls",COUNTIF(A$2:A$677,"="&amp;ROW()-1)=0),1+(INT(RAND()*6)),VLOOKUP(ROW()-1,A$2:E$677,5,0))</f>
        <v>5</v>
      </c>
      <c r="Q233" s="0" t="str">
        <f aca="false">VLOOKUP(ROW()-1,A:M,13,0)</f>
        <v>Go</v>
      </c>
      <c r="T233" s="0" t="s">
        <v>288</v>
      </c>
      <c r="U233" s="0" t="n">
        <f aca="false">V233+W233</f>
        <v>12</v>
      </c>
      <c r="V233" s="0" t="n">
        <f aca="true">IF(OR($D$29="Rolls",COUNTIF(G$2:G$677,"="&amp;ROW()-1)=0),2+(INT(RAND()*6))+(INT(RAND()*6)),VLOOKUP(ROW()-1,G$2:K$677,4,0))</f>
        <v>7</v>
      </c>
      <c r="W233" s="0" t="n">
        <f aca="true">IF(OR(Random!$D$29="Rolls",COUNTIF(G$2:G$677,"="&amp;ROW()-1)=0),1+(INT(RAND()*6)),VLOOKUP(ROW()-1,G$2:K$677,5,0))</f>
        <v>5</v>
      </c>
      <c r="X233" s="0" t="str">
        <f aca="false">VLOOKUP(ROW()-1,G:M,7,0)</f>
        <v>Vi</v>
      </c>
    </row>
    <row r="234" customFormat="false" ht="12.75" hidden="false" customHeight="false" outlineLevel="0" collapsed="false">
      <c r="A234" s="0" t="n">
        <f aca="false">COUNTIF(B$2:B$677,"&lt;="&amp;B234)-COUNTIF(B$1:B233,"="&amp;B234)</f>
        <v>205</v>
      </c>
      <c r="B234" s="0" t="n">
        <f aca="true">INT(RAND()*1000000000000000)</f>
        <v>313988466055077</v>
      </c>
      <c r="D234" s="0" t="n">
        <v>11</v>
      </c>
      <c r="E234" s="0" t="n">
        <v>1</v>
      </c>
      <c r="G234" s="0" t="n">
        <f aca="false">COUNTIF(H$2:H$677,"&lt;="&amp;H234)-COUNTIF(H$1:H233,"="&amp;H234)</f>
        <v>145</v>
      </c>
      <c r="H234" s="0" t="n">
        <f aca="true">INT(RAND()*1000000000000000)</f>
        <v>228887959481671</v>
      </c>
      <c r="J234" s="0" t="n">
        <v>11</v>
      </c>
      <c r="K234" s="0" t="n">
        <v>1</v>
      </c>
      <c r="M234" s="0" t="s">
        <v>289</v>
      </c>
      <c r="N234" s="0" t="n">
        <f aca="false">O234+P234</f>
        <v>4</v>
      </c>
      <c r="O234" s="0" t="n">
        <f aca="true">IF(OR($D$29="Rolls",COUNTIF(A$2:A$677,"="&amp;ROW()-1)=0),2+(INT(RAND()*6))+(INT(RAND()*6)),VLOOKUP(ROW()-1,A$2:E$677,4,0))</f>
        <v>2</v>
      </c>
      <c r="P234" s="0" t="n">
        <f aca="true">IF(OR(Random!$D$29="Rolls",COUNTIF(A$2:A$677,"="&amp;ROW()-1)=0),1+(INT(RAND()*6)),VLOOKUP(ROW()-1,A$2:E$677,5,0))</f>
        <v>2</v>
      </c>
      <c r="Q234" s="0" t="str">
        <f aca="false">VLOOKUP(ROW()-1,A:M,13,0)</f>
        <v>Rt</v>
      </c>
      <c r="T234" s="0" t="s">
        <v>289</v>
      </c>
      <c r="U234" s="0" t="n">
        <f aca="false">V234+W234</f>
        <v>5</v>
      </c>
      <c r="V234" s="0" t="n">
        <f aca="true">IF(OR($D$29="Rolls",COUNTIF(G$2:G$677,"="&amp;ROW()-1)=0),2+(INT(RAND()*6))+(INT(RAND()*6)),VLOOKUP(ROW()-1,G$2:K$677,4,0))</f>
        <v>3</v>
      </c>
      <c r="W234" s="0" t="n">
        <f aca="true">IF(OR(Random!$D$29="Rolls",COUNTIF(G$2:G$677,"="&amp;ROW()-1)=0),1+(INT(RAND()*6)),VLOOKUP(ROW()-1,G$2:K$677,5,0))</f>
        <v>2</v>
      </c>
      <c r="X234" s="0" t="str">
        <f aca="false">VLOOKUP(ROW()-1,G:M,7,0)</f>
        <v>Cn</v>
      </c>
    </row>
    <row r="235" customFormat="false" ht="12.75" hidden="false" customHeight="false" outlineLevel="0" collapsed="false">
      <c r="A235" s="0" t="n">
        <f aca="false">COUNTIF(B$2:B$677,"&lt;="&amp;B235)-COUNTIF(B$1:B234,"="&amp;B235)</f>
        <v>147</v>
      </c>
      <c r="B235" s="0" t="n">
        <f aca="true">INT(RAND()*1000000000000000)</f>
        <v>217929520929816</v>
      </c>
      <c r="D235" s="0" t="n">
        <v>11</v>
      </c>
      <c r="E235" s="0" t="n">
        <v>2</v>
      </c>
      <c r="G235" s="0" t="n">
        <f aca="false">COUNTIF(H$2:H$677,"&lt;="&amp;H235)-COUNTIF(H$1:H234,"="&amp;H235)</f>
        <v>392</v>
      </c>
      <c r="H235" s="0" t="n">
        <f aca="true">INT(RAND()*1000000000000000)</f>
        <v>580278284024682</v>
      </c>
      <c r="J235" s="0" t="n">
        <v>11</v>
      </c>
      <c r="K235" s="0" t="n">
        <v>2</v>
      </c>
      <c r="M235" s="0" t="s">
        <v>290</v>
      </c>
      <c r="N235" s="0" t="n">
        <f aca="false">O235+P235</f>
        <v>6</v>
      </c>
      <c r="O235" s="0" t="n">
        <f aca="true">IF(OR($D$29="Rolls",COUNTIF(A$2:A$677,"="&amp;ROW()-1)=0),2+(INT(RAND()*6))+(INT(RAND()*6)),VLOOKUP(ROW()-1,A$2:E$677,4,0))</f>
        <v>4</v>
      </c>
      <c r="P235" s="0" t="n">
        <f aca="true">IF(OR(Random!$D$29="Rolls",COUNTIF(A$2:A$677,"="&amp;ROW()-1)=0),1+(INT(RAND()*6)),VLOOKUP(ROW()-1,A$2:E$677,5,0))</f>
        <v>2</v>
      </c>
      <c r="Q235" s="0" t="str">
        <f aca="false">VLOOKUP(ROW()-1,A:M,13,0)</f>
        <v>Tj</v>
      </c>
      <c r="T235" s="0" t="s">
        <v>290</v>
      </c>
      <c r="U235" s="0" t="n">
        <f aca="false">V235+W235</f>
        <v>11</v>
      </c>
      <c r="V235" s="0" t="n">
        <f aca="true">IF(OR($D$29="Rolls",COUNTIF(G$2:G$677,"="&amp;ROW()-1)=0),2+(INT(RAND()*6))+(INT(RAND()*6)),VLOOKUP(ROW()-1,G$2:K$677,4,0))</f>
        <v>6</v>
      </c>
      <c r="W235" s="0" t="n">
        <f aca="true">IF(OR(Random!$D$29="Rolls",COUNTIF(G$2:G$677,"="&amp;ROW()-1)=0),1+(INT(RAND()*6)),VLOOKUP(ROW()-1,G$2:K$677,5,0))</f>
        <v>5</v>
      </c>
      <c r="X235" s="0" t="str">
        <f aca="false">VLOOKUP(ROW()-1,G:M,7,0)</f>
        <v>Vc</v>
      </c>
    </row>
    <row r="236" customFormat="false" ht="12.75" hidden="false" customHeight="false" outlineLevel="0" collapsed="false">
      <c r="A236" s="0" t="n">
        <f aca="false">COUNTIF(B$2:B$677,"&lt;="&amp;B236)-COUNTIF(B$1:B235,"="&amp;B236)</f>
        <v>4</v>
      </c>
      <c r="B236" s="0" t="n">
        <f aca="true">INT(RAND()*1000000000000000)</f>
        <v>3350907948000</v>
      </c>
      <c r="D236" s="0" t="n">
        <v>11</v>
      </c>
      <c r="E236" s="0" t="n">
        <v>3</v>
      </c>
      <c r="G236" s="0" t="n">
        <f aca="false">COUNTIF(H$2:H$677,"&lt;="&amp;H236)-COUNTIF(H$1:H235,"="&amp;H236)</f>
        <v>529</v>
      </c>
      <c r="H236" s="0" t="n">
        <f aca="true">INT(RAND()*1000000000000000)</f>
        <v>780851992845313</v>
      </c>
      <c r="J236" s="0" t="n">
        <v>11</v>
      </c>
      <c r="K236" s="0" t="n">
        <v>3</v>
      </c>
      <c r="M236" s="0" t="s">
        <v>291</v>
      </c>
      <c r="N236" s="0" t="n">
        <f aca="false">O236+P236</f>
        <v>12</v>
      </c>
      <c r="O236" s="0" t="n">
        <f aca="true">IF(OR($D$29="Rolls",COUNTIF(A$2:A$677,"="&amp;ROW()-1)=0),2+(INT(RAND()*6))+(INT(RAND()*6)),VLOOKUP(ROW()-1,A$2:E$677,4,0))</f>
        <v>8</v>
      </c>
      <c r="P236" s="0" t="n">
        <f aca="true">IF(OR(Random!$D$29="Rolls",COUNTIF(A$2:A$677,"="&amp;ROW()-1)=0),1+(INT(RAND()*6)),VLOOKUP(ROW()-1,A$2:E$677,5,0))</f>
        <v>4</v>
      </c>
      <c r="Q236" s="0" t="str">
        <f aca="false">VLOOKUP(ROW()-1,A:M,13,0)</f>
        <v>Xv</v>
      </c>
      <c r="T236" s="0" t="s">
        <v>291</v>
      </c>
      <c r="U236" s="0" t="n">
        <f aca="false">V236+W236</f>
        <v>16</v>
      </c>
      <c r="V236" s="0" t="n">
        <f aca="true">IF(OR($D$29="Rolls",COUNTIF(G$2:G$677,"="&amp;ROW()-1)=0),2+(INT(RAND()*6))+(INT(RAND()*6)),VLOOKUP(ROW()-1,G$2:K$677,4,0))</f>
        <v>11</v>
      </c>
      <c r="W236" s="0" t="n">
        <f aca="true">IF(OR(Random!$D$29="Rolls",COUNTIF(G$2:G$677,"="&amp;ROW()-1)=0),1+(INT(RAND()*6)),VLOOKUP(ROW()-1,G$2:K$677,5,0))</f>
        <v>5</v>
      </c>
      <c r="X236" s="0" t="str">
        <f aca="false">VLOOKUP(ROW()-1,G:M,7,0)</f>
        <v>Hy</v>
      </c>
    </row>
    <row r="237" customFormat="false" ht="12.75" hidden="false" customHeight="false" outlineLevel="0" collapsed="false">
      <c r="A237" s="0" t="n">
        <f aca="false">COUNTIF(B$2:B$677,"&lt;="&amp;B237)-COUNTIF(B$1:B236,"="&amp;B237)</f>
        <v>395</v>
      </c>
      <c r="B237" s="0" t="n">
        <f aca="true">INT(RAND()*1000000000000000)</f>
        <v>558358758580345</v>
      </c>
      <c r="D237" s="0" t="n">
        <v>11</v>
      </c>
      <c r="E237" s="0" t="n">
        <v>4</v>
      </c>
      <c r="G237" s="0" t="n">
        <f aca="false">COUNTIF(H$2:H$677,"&lt;="&amp;H237)-COUNTIF(H$1:H236,"="&amp;H237)</f>
        <v>566</v>
      </c>
      <c r="H237" s="0" t="n">
        <f aca="true">INT(RAND()*1000000000000000)</f>
        <v>829204090781625</v>
      </c>
      <c r="J237" s="0" t="n">
        <v>11</v>
      </c>
      <c r="K237" s="0" t="n">
        <v>4</v>
      </c>
      <c r="M237" s="0" t="s">
        <v>292</v>
      </c>
      <c r="N237" s="0" t="n">
        <f aca="false">O237+P237</f>
        <v>6</v>
      </c>
      <c r="O237" s="0" t="n">
        <f aca="true">IF(OR($D$29="Rolls",COUNTIF(A$2:A$677,"="&amp;ROW()-1)=0),2+(INT(RAND()*6))+(INT(RAND()*6)),VLOOKUP(ROW()-1,A$2:E$677,4,0))</f>
        <v>4</v>
      </c>
      <c r="P237" s="0" t="n">
        <f aca="true">IF(OR(Random!$D$29="Rolls",COUNTIF(A$2:A$677,"="&amp;ROW()-1)=0),1+(INT(RAND()*6)),VLOOKUP(ROW()-1,A$2:E$677,5,0))</f>
        <v>2</v>
      </c>
      <c r="Q237" s="0" t="str">
        <f aca="false">VLOOKUP(ROW()-1,A:M,13,0)</f>
        <v>Sf</v>
      </c>
      <c r="T237" s="0" t="s">
        <v>292</v>
      </c>
      <c r="U237" s="0" t="n">
        <f aca="false">V237+W237</f>
        <v>9</v>
      </c>
      <c r="V237" s="0" t="n">
        <f aca="true">IF(OR($D$29="Rolls",COUNTIF(G$2:G$677,"="&amp;ROW()-1)=0),2+(INT(RAND()*6))+(INT(RAND()*6)),VLOOKUP(ROW()-1,G$2:K$677,4,0))</f>
        <v>5</v>
      </c>
      <c r="W237" s="0" t="n">
        <f aca="true">IF(OR(Random!$D$29="Rolls",COUNTIF(G$2:G$677,"="&amp;ROW()-1)=0),1+(INT(RAND()*6)),VLOOKUP(ROW()-1,G$2:K$677,5,0))</f>
        <v>4</v>
      </c>
      <c r="X237" s="0" t="str">
        <f aca="false">VLOOKUP(ROW()-1,G:M,7,0)</f>
        <v>Nr</v>
      </c>
    </row>
    <row r="238" customFormat="false" ht="12.75" hidden="false" customHeight="false" outlineLevel="0" collapsed="false">
      <c r="A238" s="0" t="n">
        <f aca="false">COUNTIF(B$2:B$677,"&lt;="&amp;B238)-COUNTIF(B$1:B237,"="&amp;B238)</f>
        <v>547</v>
      </c>
      <c r="B238" s="0" t="n">
        <f aca="true">INT(RAND()*1000000000000000)</f>
        <v>801209498586673</v>
      </c>
      <c r="D238" s="0" t="n">
        <v>11</v>
      </c>
      <c r="E238" s="0" t="n">
        <v>5</v>
      </c>
      <c r="G238" s="0" t="n">
        <f aca="false">COUNTIF(H$2:H$677,"&lt;="&amp;H238)-COUNTIF(H$1:H237,"="&amp;H238)</f>
        <v>400</v>
      </c>
      <c r="H238" s="0" t="n">
        <f aca="true">INT(RAND()*1000000000000000)</f>
        <v>587207592695403</v>
      </c>
      <c r="J238" s="0" t="n">
        <v>11</v>
      </c>
      <c r="K238" s="0" t="n">
        <v>5</v>
      </c>
      <c r="M238" s="0" t="s">
        <v>293</v>
      </c>
      <c r="N238" s="0" t="n">
        <f aca="false">O238+P238</f>
        <v>12</v>
      </c>
      <c r="O238" s="0" t="n">
        <f aca="true">IF(OR($D$29="Rolls",COUNTIF(A$2:A$677,"="&amp;ROW()-1)=0),2+(INT(RAND()*6))+(INT(RAND()*6)),VLOOKUP(ROW()-1,A$2:E$677,4,0))</f>
        <v>7</v>
      </c>
      <c r="P238" s="0" t="n">
        <f aca="true">IF(OR(Random!$D$29="Rolls",COUNTIF(A$2:A$677,"="&amp;ROW()-1)=0),1+(INT(RAND()*6)),VLOOKUP(ROW()-1,A$2:E$677,5,0))</f>
        <v>5</v>
      </c>
      <c r="Q238" s="0" t="str">
        <f aca="false">VLOOKUP(ROW()-1,A:M,13,0)</f>
        <v>Ta</v>
      </c>
      <c r="T238" s="0" t="s">
        <v>293</v>
      </c>
      <c r="U238" s="0" t="n">
        <f aca="false">V238+W238</f>
        <v>9</v>
      </c>
      <c r="V238" s="0" t="n">
        <f aca="true">IF(OR($D$29="Rolls",COUNTIF(G$2:G$677,"="&amp;ROW()-1)=0),2+(INT(RAND()*6))+(INT(RAND()*6)),VLOOKUP(ROW()-1,G$2:K$677,4,0))</f>
        <v>4</v>
      </c>
      <c r="W238" s="0" t="n">
        <f aca="true">IF(OR(Random!$D$29="Rolls",COUNTIF(G$2:G$677,"="&amp;ROW()-1)=0),1+(INT(RAND()*6)),VLOOKUP(ROW()-1,G$2:K$677,5,0))</f>
        <v>5</v>
      </c>
      <c r="X238" s="0" t="str">
        <f aca="false">VLOOKUP(ROW()-1,G:M,7,0)</f>
        <v>Uq</v>
      </c>
    </row>
    <row r="239" customFormat="false" ht="12.75" hidden="false" customHeight="false" outlineLevel="0" collapsed="false">
      <c r="A239" s="0" t="n">
        <f aca="false">COUNTIF(B$2:B$677,"&lt;="&amp;B239)-COUNTIF(B$1:B238,"="&amp;B239)</f>
        <v>264</v>
      </c>
      <c r="B239" s="0" t="n">
        <f aca="true">INT(RAND()*1000000000000000)</f>
        <v>387447754162812</v>
      </c>
      <c r="D239" s="0" t="n">
        <v>11</v>
      </c>
      <c r="E239" s="0" t="n">
        <v>6</v>
      </c>
      <c r="G239" s="0" t="n">
        <f aca="false">COUNTIF(H$2:H$677,"&lt;="&amp;H239)-COUNTIF(H$1:H238,"="&amp;H239)</f>
        <v>450</v>
      </c>
      <c r="H239" s="0" t="n">
        <f aca="true">INT(RAND()*1000000000000000)</f>
        <v>665099877238216</v>
      </c>
      <c r="J239" s="0" t="n">
        <v>11</v>
      </c>
      <c r="K239" s="0" t="n">
        <v>6</v>
      </c>
      <c r="M239" s="0" t="s">
        <v>294</v>
      </c>
      <c r="N239" s="0" t="n">
        <f aca="false">O239+P239</f>
        <v>15</v>
      </c>
      <c r="O239" s="0" t="n">
        <f aca="true">IF(OR($D$29="Rolls",COUNTIF(A$2:A$677,"="&amp;ROW()-1)=0),2+(INT(RAND()*6))+(INT(RAND()*6)),VLOOKUP(ROW()-1,A$2:E$677,4,0))</f>
        <v>9</v>
      </c>
      <c r="P239" s="0" t="n">
        <f aca="true">IF(OR(Random!$D$29="Rolls",COUNTIF(A$2:A$677,"="&amp;ROW()-1)=0),1+(INT(RAND()*6)),VLOOKUP(ROW()-1,A$2:E$677,5,0))</f>
        <v>6</v>
      </c>
      <c r="Q239" s="0" t="str">
        <f aca="false">VLOOKUP(ROW()-1,A:M,13,0)</f>
        <v>Yd</v>
      </c>
      <c r="T239" s="0" t="s">
        <v>294</v>
      </c>
      <c r="U239" s="0" t="n">
        <f aca="false">V239+W239</f>
        <v>15</v>
      </c>
      <c r="V239" s="0" t="n">
        <f aca="true">IF(OR($D$29="Rolls",COUNTIF(G$2:G$677,"="&amp;ROW()-1)=0),2+(INT(RAND()*6))+(INT(RAND()*6)),VLOOKUP(ROW()-1,G$2:K$677,4,0))</f>
        <v>9</v>
      </c>
      <c r="W239" s="0" t="n">
        <f aca="true">IF(OR(Random!$D$29="Rolls",COUNTIF(G$2:G$677,"="&amp;ROW()-1)=0),1+(INT(RAND()*6)),VLOOKUP(ROW()-1,G$2:K$677,5,0))</f>
        <v>6</v>
      </c>
      <c r="X239" s="0" t="str">
        <f aca="false">VLOOKUP(ROW()-1,G:M,7,0)</f>
        <v>Or</v>
      </c>
    </row>
    <row r="240" customFormat="false" ht="12.75" hidden="false" customHeight="false" outlineLevel="0" collapsed="false">
      <c r="A240" s="0" t="n">
        <f aca="false">COUNTIF(B$2:B$677,"&lt;="&amp;B240)-COUNTIF(B$1:B239,"="&amp;B240)</f>
        <v>139</v>
      </c>
      <c r="B240" s="0" t="n">
        <f aca="true">INT(RAND()*1000000000000000)</f>
        <v>206288814739912</v>
      </c>
      <c r="D240" s="0" t="n">
        <v>12</v>
      </c>
      <c r="E240" s="0" t="n">
        <v>1</v>
      </c>
      <c r="G240" s="0" t="n">
        <f aca="false">COUNTIF(H$2:H$677,"&lt;="&amp;H240)-COUNTIF(H$1:H239,"="&amp;H240)</f>
        <v>516</v>
      </c>
      <c r="H240" s="0" t="n">
        <f aca="true">INT(RAND()*1000000000000000)</f>
        <v>749592321582215</v>
      </c>
      <c r="J240" s="0" t="n">
        <v>12</v>
      </c>
      <c r="K240" s="0" t="n">
        <v>1</v>
      </c>
      <c r="M240" s="0" t="s">
        <v>295</v>
      </c>
      <c r="N240" s="0" t="n">
        <f aca="false">O240+P240</f>
        <v>12</v>
      </c>
      <c r="O240" s="0" t="n">
        <f aca="true">IF(OR($D$29="Rolls",COUNTIF(A$2:A$677,"="&amp;ROW()-1)=0),2+(INT(RAND()*6))+(INT(RAND()*6)),VLOOKUP(ROW()-1,A$2:E$677,4,0))</f>
        <v>6</v>
      </c>
      <c r="P240" s="0" t="n">
        <f aca="true">IF(OR(Random!$D$29="Rolls",COUNTIF(A$2:A$677,"="&amp;ROW()-1)=0),1+(INT(RAND()*6)),VLOOKUP(ROW()-1,A$2:E$677,5,0))</f>
        <v>6</v>
      </c>
      <c r="Q240" s="0" t="str">
        <f aca="false">VLOOKUP(ROW()-1,A:M,13,0)</f>
        <v>Xl</v>
      </c>
      <c r="T240" s="0" t="s">
        <v>295</v>
      </c>
      <c r="U240" s="0" t="n">
        <f aca="false">V240+W240</f>
        <v>11</v>
      </c>
      <c r="V240" s="0" t="n">
        <f aca="true">IF(OR($D$29="Rolls",COUNTIF(G$2:G$677,"="&amp;ROW()-1)=0),2+(INT(RAND()*6))+(INT(RAND()*6)),VLOOKUP(ROW()-1,G$2:K$677,4,0))</f>
        <v>8</v>
      </c>
      <c r="W240" s="0" t="n">
        <f aca="true">IF(OR(Random!$D$29="Rolls",COUNTIF(G$2:G$677,"="&amp;ROW()-1)=0),1+(INT(RAND()*6)),VLOOKUP(ROW()-1,G$2:K$677,5,0))</f>
        <v>3</v>
      </c>
      <c r="X240" s="0" t="str">
        <f aca="false">VLOOKUP(ROW()-1,G:M,7,0)</f>
        <v>He</v>
      </c>
    </row>
    <row r="241" customFormat="false" ht="12.75" hidden="false" customHeight="false" outlineLevel="0" collapsed="false">
      <c r="A241" s="0" t="n">
        <f aca="false">COUNTIF(B$2:B$677,"&lt;="&amp;B241)-COUNTIF(B$1:B240,"="&amp;B241)</f>
        <v>430</v>
      </c>
      <c r="B241" s="0" t="n">
        <f aca="true">INT(RAND()*1000000000000000)</f>
        <v>616269418537371</v>
      </c>
      <c r="D241" s="0" t="n">
        <v>12</v>
      </c>
      <c r="E241" s="0" t="n">
        <v>2</v>
      </c>
      <c r="G241" s="0" t="n">
        <f aca="false">COUNTIF(H$2:H$677,"&lt;="&amp;H241)-COUNTIF(H$1:H240,"="&amp;H241)</f>
        <v>138</v>
      </c>
      <c r="H241" s="0" t="n">
        <f aca="true">INT(RAND()*1000000000000000)</f>
        <v>218713841733934</v>
      </c>
      <c r="J241" s="0" t="n">
        <v>12</v>
      </c>
      <c r="K241" s="0" t="n">
        <v>2</v>
      </c>
      <c r="M241" s="0" t="s">
        <v>296</v>
      </c>
      <c r="N241" s="0" t="n">
        <f aca="false">O241+P241</f>
        <v>10</v>
      </c>
      <c r="O241" s="0" t="n">
        <f aca="true">IF(OR($D$29="Rolls",COUNTIF(A$2:A$677,"="&amp;ROW()-1)=0),2+(INT(RAND()*6))+(INT(RAND()*6)),VLOOKUP(ROW()-1,A$2:E$677,4,0))</f>
        <v>7</v>
      </c>
      <c r="P241" s="0" t="n">
        <f aca="true">IF(OR(Random!$D$29="Rolls",COUNTIF(A$2:A$677,"="&amp;ROW()-1)=0),1+(INT(RAND()*6)),VLOOKUP(ROW()-1,A$2:E$677,5,0))</f>
        <v>3</v>
      </c>
      <c r="Q241" s="0" t="str">
        <f aca="false">VLOOKUP(ROW()-1,A:M,13,0)</f>
        <v>Ic</v>
      </c>
      <c r="T241" s="0" t="s">
        <v>296</v>
      </c>
      <c r="U241" s="0" t="n">
        <f aca="false">V241+W241</f>
        <v>12</v>
      </c>
      <c r="V241" s="0" t="n">
        <f aca="true">IF(OR($D$29="Rolls",COUNTIF(G$2:G$677,"="&amp;ROW()-1)=0),2+(INT(RAND()*6))+(INT(RAND()*6)),VLOOKUP(ROW()-1,G$2:K$677,4,0))</f>
        <v>6</v>
      </c>
      <c r="W241" s="0" t="n">
        <f aca="true">IF(OR(Random!$D$29="Rolls",COUNTIF(G$2:G$677,"="&amp;ROW()-1)=0),1+(INT(RAND()*6)),VLOOKUP(ROW()-1,G$2:K$677,5,0))</f>
        <v>6</v>
      </c>
      <c r="X241" s="0" t="str">
        <f aca="false">VLOOKUP(ROW()-1,G:M,7,0)</f>
        <v>Gv</v>
      </c>
    </row>
    <row r="242" customFormat="false" ht="12.75" hidden="false" customHeight="false" outlineLevel="0" collapsed="false">
      <c r="A242" s="0" t="n">
        <f aca="false">COUNTIF(B$2:B$677,"&lt;="&amp;B242)-COUNTIF(B$1:B241,"="&amp;B242)</f>
        <v>448</v>
      </c>
      <c r="B242" s="0" t="n">
        <f aca="true">INT(RAND()*1000000000000000)</f>
        <v>654764667570229</v>
      </c>
      <c r="D242" s="0" t="n">
        <v>12</v>
      </c>
      <c r="E242" s="0" t="n">
        <v>3</v>
      </c>
      <c r="G242" s="0" t="n">
        <f aca="false">COUNTIF(H$2:H$677,"&lt;="&amp;H242)-COUNTIF(H$1:H241,"="&amp;H242)</f>
        <v>467</v>
      </c>
      <c r="H242" s="0" t="n">
        <f aca="true">INT(RAND()*1000000000000000)</f>
        <v>680970903032567</v>
      </c>
      <c r="J242" s="0" t="n">
        <v>12</v>
      </c>
      <c r="K242" s="0" t="n">
        <v>3</v>
      </c>
      <c r="M242" s="0" t="s">
        <v>297</v>
      </c>
      <c r="N242" s="0" t="n">
        <f aca="false">O242+P242</f>
        <v>10</v>
      </c>
      <c r="O242" s="0" t="n">
        <f aca="true">IF(OR($D$29="Rolls",COUNTIF(A$2:A$677,"="&amp;ROW()-1)=0),2+(INT(RAND()*6))+(INT(RAND()*6)),VLOOKUP(ROW()-1,A$2:E$677,4,0))</f>
        <v>5</v>
      </c>
      <c r="P242" s="0" t="n">
        <f aca="true">IF(OR(Random!$D$29="Rolls",COUNTIF(A$2:A$677,"="&amp;ROW()-1)=0),1+(INT(RAND()*6)),VLOOKUP(ROW()-1,A$2:E$677,5,0))</f>
        <v>5</v>
      </c>
      <c r="Q242" s="0" t="str">
        <f aca="false">VLOOKUP(ROW()-1,A:M,13,0)</f>
        <v>Ns</v>
      </c>
      <c r="T242" s="0" t="s">
        <v>297</v>
      </c>
      <c r="U242" s="0" t="n">
        <f aca="false">V242+W242</f>
        <v>11</v>
      </c>
      <c r="V242" s="0" t="n">
        <f aca="true">IF(OR($D$29="Rolls",COUNTIF(G$2:G$677,"="&amp;ROW()-1)=0),2+(INT(RAND()*6))+(INT(RAND()*6)),VLOOKUP(ROW()-1,G$2:K$677,4,0))</f>
        <v>5</v>
      </c>
      <c r="W242" s="0" t="n">
        <f aca="true">IF(OR(Random!$D$29="Rolls",COUNTIF(G$2:G$677,"="&amp;ROW()-1)=0),1+(INT(RAND()*6)),VLOOKUP(ROW()-1,G$2:K$677,5,0))</f>
        <v>6</v>
      </c>
      <c r="X242" s="0" t="str">
        <f aca="false">VLOOKUP(ROW()-1,G:M,7,0)</f>
        <v>Dd</v>
      </c>
    </row>
    <row r="243" customFormat="false" ht="12.75" hidden="false" customHeight="false" outlineLevel="0" collapsed="false">
      <c r="A243" s="0" t="n">
        <f aca="false">COUNTIF(B$2:B$677,"&lt;="&amp;B243)-COUNTIF(B$1:B242,"="&amp;B243)</f>
        <v>670</v>
      </c>
      <c r="B243" s="0" t="n">
        <f aca="true">INT(RAND()*1000000000000000)</f>
        <v>991657368202517</v>
      </c>
      <c r="D243" s="0" t="n">
        <v>12</v>
      </c>
      <c r="E243" s="0" t="n">
        <v>4</v>
      </c>
      <c r="G243" s="0" t="n">
        <f aca="false">COUNTIF(H$2:H$677,"&lt;="&amp;H243)-COUNTIF(H$1:H242,"="&amp;H243)</f>
        <v>491</v>
      </c>
      <c r="H243" s="0" t="n">
        <f aca="true">INT(RAND()*1000000000000000)</f>
        <v>720866855621870</v>
      </c>
      <c r="J243" s="0" t="n">
        <v>12</v>
      </c>
      <c r="K243" s="0" t="n">
        <v>4</v>
      </c>
      <c r="M243" s="0" t="s">
        <v>298</v>
      </c>
      <c r="N243" s="0" t="n">
        <f aca="false">O243+P243</f>
        <v>11</v>
      </c>
      <c r="O243" s="0" t="n">
        <f aca="true">IF(OR($D$29="Rolls",COUNTIF(A$2:A$677,"="&amp;ROW()-1)=0),2+(INT(RAND()*6))+(INT(RAND()*6)),VLOOKUP(ROW()-1,A$2:E$677,4,0))</f>
        <v>10</v>
      </c>
      <c r="P243" s="0" t="n">
        <f aca="true">IF(OR(Random!$D$29="Rolls",COUNTIF(A$2:A$677,"="&amp;ROW()-1)=0),1+(INT(RAND()*6)),VLOOKUP(ROW()-1,A$2:E$677,5,0))</f>
        <v>1</v>
      </c>
      <c r="Q243" s="0" t="str">
        <f aca="false">VLOOKUP(ROW()-1,A:M,13,0)</f>
        <v>Xa</v>
      </c>
      <c r="T243" s="0" t="s">
        <v>298</v>
      </c>
      <c r="U243" s="0" t="n">
        <f aca="false">V243+W243</f>
        <v>13</v>
      </c>
      <c r="V243" s="0" t="n">
        <f aca="true">IF(OR($D$29="Rolls",COUNTIF(G$2:G$677,"="&amp;ROW()-1)=0),2+(INT(RAND()*6))+(INT(RAND()*6)),VLOOKUP(ROW()-1,G$2:K$677,4,0))</f>
        <v>11</v>
      </c>
      <c r="W243" s="0" t="n">
        <f aca="true">IF(OR(Random!$D$29="Rolls",COUNTIF(G$2:G$677,"="&amp;ROW()-1)=0),1+(INT(RAND()*6)),VLOOKUP(ROW()-1,G$2:K$677,5,0))</f>
        <v>2</v>
      </c>
      <c r="X243" s="0" t="str">
        <f aca="false">VLOOKUP(ROW()-1,G:M,7,0)</f>
        <v>Ab</v>
      </c>
    </row>
    <row r="244" customFormat="false" ht="12.75" hidden="false" customHeight="false" outlineLevel="0" collapsed="false">
      <c r="A244" s="0" t="n">
        <f aca="false">COUNTIF(B$2:B$677,"&lt;="&amp;B244)-COUNTIF(B$1:B243,"="&amp;B244)</f>
        <v>172</v>
      </c>
      <c r="B244" s="0" t="n">
        <f aca="true">INT(RAND()*1000000000000000)</f>
        <v>258231688369789</v>
      </c>
      <c r="D244" s="0" t="n">
        <v>12</v>
      </c>
      <c r="E244" s="0" t="n">
        <v>5</v>
      </c>
      <c r="G244" s="0" t="n">
        <f aca="false">COUNTIF(H$2:H$677,"&lt;="&amp;H244)-COUNTIF(H$1:H243,"="&amp;H244)</f>
        <v>259</v>
      </c>
      <c r="H244" s="0" t="n">
        <f aca="true">INT(RAND()*1000000000000000)</f>
        <v>402117694774457</v>
      </c>
      <c r="J244" s="0" t="n">
        <v>12</v>
      </c>
      <c r="K244" s="0" t="n">
        <v>5</v>
      </c>
      <c r="M244" s="0" t="s">
        <v>299</v>
      </c>
      <c r="N244" s="0" t="n">
        <f aca="false">O244+P244</f>
        <v>11</v>
      </c>
      <c r="O244" s="0" t="n">
        <f aca="true">IF(OR($D$29="Rolls",COUNTIF(A$2:A$677,"="&amp;ROW()-1)=0),2+(INT(RAND()*6))+(INT(RAND()*6)),VLOOKUP(ROW()-1,A$2:E$677,4,0))</f>
        <v>7</v>
      </c>
      <c r="P244" s="0" t="n">
        <f aca="true">IF(OR(Random!$D$29="Rolls",COUNTIF(A$2:A$677,"="&amp;ROW()-1)=0),1+(INT(RAND()*6)),VLOOKUP(ROW()-1,A$2:E$677,5,0))</f>
        <v>4</v>
      </c>
      <c r="Q244" s="0" t="str">
        <f aca="false">VLOOKUP(ROW()-1,A:M,13,0)</f>
        <v>Yt</v>
      </c>
      <c r="T244" s="0" t="s">
        <v>299</v>
      </c>
      <c r="U244" s="0" t="n">
        <f aca="false">V244+W244</f>
        <v>9</v>
      </c>
      <c r="V244" s="0" t="n">
        <f aca="true">IF(OR($D$29="Rolls",COUNTIF(G$2:G$677,"="&amp;ROW()-1)=0),2+(INT(RAND()*6))+(INT(RAND()*6)),VLOOKUP(ROW()-1,G$2:K$677,4,0))</f>
        <v>4</v>
      </c>
      <c r="W244" s="0" t="n">
        <f aca="true">IF(OR(Random!$D$29="Rolls",COUNTIF(G$2:G$677,"="&amp;ROW()-1)=0),1+(INT(RAND()*6)),VLOOKUP(ROW()-1,G$2:K$677,5,0))</f>
        <v>5</v>
      </c>
      <c r="X244" s="0" t="str">
        <f aca="false">VLOOKUP(ROW()-1,G:M,7,0)</f>
        <v>Cw</v>
      </c>
    </row>
    <row r="245" customFormat="false" ht="12.75" hidden="false" customHeight="false" outlineLevel="0" collapsed="false">
      <c r="A245" s="0" t="n">
        <f aca="false">COUNTIF(B$2:B$677,"&lt;="&amp;B245)-COUNTIF(B$1:B244,"="&amp;B245)</f>
        <v>27</v>
      </c>
      <c r="B245" s="0" t="n">
        <f aca="true">INT(RAND()*1000000000000000)</f>
        <v>44880586694468</v>
      </c>
      <c r="D245" s="0" t="n">
        <v>12</v>
      </c>
      <c r="E245" s="0" t="n">
        <v>6</v>
      </c>
      <c r="G245" s="0" t="n">
        <f aca="false">COUNTIF(H$2:H$677,"&lt;="&amp;H245)-COUNTIF(H$1:H244,"="&amp;H245)</f>
        <v>321</v>
      </c>
      <c r="H245" s="0" t="n">
        <f aca="true">INT(RAND()*1000000000000000)</f>
        <v>482201558520025</v>
      </c>
      <c r="J245" s="0" t="n">
        <v>12</v>
      </c>
      <c r="K245" s="0" t="n">
        <v>6</v>
      </c>
      <c r="M245" s="0" t="s">
        <v>300</v>
      </c>
      <c r="N245" s="0" t="n">
        <f aca="false">O245+P245</f>
        <v>11</v>
      </c>
      <c r="O245" s="0" t="n">
        <f aca="true">IF(OR($D$29="Rolls",COUNTIF(A$2:A$677,"="&amp;ROW()-1)=0),2+(INT(RAND()*6))+(INT(RAND()*6)),VLOOKUP(ROW()-1,A$2:E$677,4,0))</f>
        <v>10</v>
      </c>
      <c r="P245" s="0" t="n">
        <f aca="true">IF(OR(Random!$D$29="Rolls",COUNTIF(A$2:A$677,"="&amp;ROW()-1)=0),1+(INT(RAND()*6)),VLOOKUP(ROW()-1,A$2:E$677,5,0))</f>
        <v>1</v>
      </c>
      <c r="Q245" s="0" t="str">
        <f aca="false">VLOOKUP(ROW()-1,A:M,13,0)</f>
        <v>Ho</v>
      </c>
      <c r="T245" s="0" t="s">
        <v>300</v>
      </c>
      <c r="U245" s="0" t="n">
        <f aca="false">V245+W245</f>
        <v>13</v>
      </c>
      <c r="V245" s="0" t="n">
        <f aca="true">IF(OR($D$29="Rolls",COUNTIF(G$2:G$677,"="&amp;ROW()-1)=0),2+(INT(RAND()*6))+(INT(RAND()*6)),VLOOKUP(ROW()-1,G$2:K$677,4,0))</f>
        <v>7</v>
      </c>
      <c r="W245" s="0" t="n">
        <f aca="true">IF(OR(Random!$D$29="Rolls",COUNTIF(G$2:G$677,"="&amp;ROW()-1)=0),1+(INT(RAND()*6)),VLOOKUP(ROW()-1,G$2:K$677,5,0))</f>
        <v>6</v>
      </c>
      <c r="X245" s="0" t="str">
        <f aca="false">VLOOKUP(ROW()-1,G:M,7,0)</f>
        <v>Xr</v>
      </c>
    </row>
    <row r="246" customFormat="false" ht="12.75" hidden="false" customHeight="false" outlineLevel="0" collapsed="false">
      <c r="A246" s="0" t="n">
        <f aca="false">COUNTIF(B$2:B$677,"&lt;="&amp;B246)-COUNTIF(B$1:B245,"="&amp;B246)</f>
        <v>542</v>
      </c>
      <c r="B246" s="0" t="n">
        <f aca="true">INT(RAND()*1000000000000000)</f>
        <v>796671517734430</v>
      </c>
      <c r="D246" s="0" t="n">
        <v>2</v>
      </c>
      <c r="E246" s="0" t="n">
        <v>1</v>
      </c>
      <c r="G246" s="0" t="n">
        <f aca="false">COUNTIF(H$2:H$677,"&lt;="&amp;H246)-COUNTIF(H$1:H245,"="&amp;H246)</f>
        <v>322</v>
      </c>
      <c r="H246" s="0" t="n">
        <f aca="true">INT(RAND()*1000000000000000)</f>
        <v>482381079731403</v>
      </c>
      <c r="J246" s="0" t="n">
        <v>2</v>
      </c>
      <c r="K246" s="0" t="n">
        <v>1</v>
      </c>
      <c r="M246" s="0" t="s">
        <v>301</v>
      </c>
      <c r="N246" s="0" t="n">
        <f aca="false">O246+P246</f>
        <v>8</v>
      </c>
      <c r="O246" s="0" t="n">
        <f aca="true">IF(OR($D$29="Rolls",COUNTIF(A$2:A$677,"="&amp;ROW()-1)=0),2+(INT(RAND()*6))+(INT(RAND()*6)),VLOOKUP(ROW()-1,A$2:E$677,4,0))</f>
        <v>4</v>
      </c>
      <c r="P246" s="0" t="n">
        <f aca="true">IF(OR(Random!$D$29="Rolls",COUNTIF(A$2:A$677,"="&amp;ROW()-1)=0),1+(INT(RAND()*6)),VLOOKUP(ROW()-1,A$2:E$677,5,0))</f>
        <v>4</v>
      </c>
      <c r="Q246" s="0" t="str">
        <f aca="false">VLOOKUP(ROW()-1,A:M,13,0)</f>
        <v>Tl</v>
      </c>
      <c r="T246" s="0" t="s">
        <v>301</v>
      </c>
      <c r="U246" s="0" t="n">
        <f aca="false">V246+W246</f>
        <v>7</v>
      </c>
      <c r="V246" s="0" t="n">
        <f aca="true">IF(OR($D$29="Rolls",COUNTIF(G$2:G$677,"="&amp;ROW()-1)=0),2+(INT(RAND()*6))+(INT(RAND()*6)),VLOOKUP(ROW()-1,G$2:K$677,4,0))</f>
        <v>6</v>
      </c>
      <c r="W246" s="0" t="n">
        <f aca="true">IF(OR(Random!$D$29="Rolls",COUNTIF(G$2:G$677,"="&amp;ROW()-1)=0),1+(INT(RAND()*6)),VLOOKUP(ROW()-1,G$2:K$677,5,0))</f>
        <v>1</v>
      </c>
      <c r="X246" s="0" t="str">
        <f aca="false">VLOOKUP(ROW()-1,G:M,7,0)</f>
        <v>Ei</v>
      </c>
    </row>
    <row r="247" customFormat="false" ht="12.75" hidden="false" customHeight="false" outlineLevel="0" collapsed="false">
      <c r="A247" s="0" t="n">
        <f aca="false">COUNTIF(B$2:B$677,"&lt;="&amp;B247)-COUNTIF(B$1:B246,"="&amp;B247)</f>
        <v>206</v>
      </c>
      <c r="B247" s="0" t="n">
        <f aca="true">INT(RAND()*1000000000000000)</f>
        <v>314562146680742</v>
      </c>
      <c r="D247" s="0" t="n">
        <v>2</v>
      </c>
      <c r="E247" s="0" t="n">
        <v>2</v>
      </c>
      <c r="G247" s="0" t="n">
        <f aca="false">COUNTIF(H$2:H$677,"&lt;="&amp;H247)-COUNTIF(H$1:H246,"="&amp;H247)</f>
        <v>201</v>
      </c>
      <c r="H247" s="0" t="n">
        <f aca="true">INT(RAND()*1000000000000000)</f>
        <v>316038111726424</v>
      </c>
      <c r="J247" s="0" t="n">
        <v>2</v>
      </c>
      <c r="K247" s="0" t="n">
        <v>2</v>
      </c>
      <c r="M247" s="0" t="s">
        <v>302</v>
      </c>
      <c r="N247" s="0" t="n">
        <f aca="false">O247+P247</f>
        <v>15</v>
      </c>
      <c r="O247" s="0" t="n">
        <f aca="true">IF(OR($D$29="Rolls",COUNTIF(A$2:A$677,"="&amp;ROW()-1)=0),2+(INT(RAND()*6))+(INT(RAND()*6)),VLOOKUP(ROW()-1,A$2:E$677,4,0))</f>
        <v>9</v>
      </c>
      <c r="P247" s="0" t="n">
        <f aca="true">IF(OR(Random!$D$29="Rolls",COUNTIF(A$2:A$677,"="&amp;ROW()-1)=0),1+(INT(RAND()*6)),VLOOKUP(ROW()-1,A$2:E$677,5,0))</f>
        <v>6</v>
      </c>
      <c r="Q247" s="0" t="str">
        <f aca="false">VLOOKUP(ROW()-1,A:M,13,0)</f>
        <v>Gj</v>
      </c>
      <c r="T247" s="0" t="s">
        <v>302</v>
      </c>
      <c r="U247" s="0" t="n">
        <f aca="false">V247+W247</f>
        <v>14</v>
      </c>
      <c r="V247" s="0" t="n">
        <f aca="true">IF(OR($D$29="Rolls",COUNTIF(G$2:G$677,"="&amp;ROW()-1)=0),2+(INT(RAND()*6))+(INT(RAND()*6)),VLOOKUP(ROW()-1,G$2:K$677,4,0))</f>
        <v>10</v>
      </c>
      <c r="W247" s="0" t="n">
        <f aca="true">IF(OR(Random!$D$29="Rolls",COUNTIF(G$2:G$677,"="&amp;ROW()-1)=0),1+(INT(RAND()*6)),VLOOKUP(ROW()-1,G$2:K$677,5,0))</f>
        <v>4</v>
      </c>
      <c r="X247" s="0" t="str">
        <f aca="false">VLOOKUP(ROW()-1,G:M,7,0)</f>
        <v>Rd</v>
      </c>
    </row>
    <row r="248" customFormat="false" ht="12.75" hidden="false" customHeight="false" outlineLevel="0" collapsed="false">
      <c r="A248" s="0" t="n">
        <f aca="false">COUNTIF(B$2:B$677,"&lt;="&amp;B248)-COUNTIF(B$1:B247,"="&amp;B248)</f>
        <v>272</v>
      </c>
      <c r="B248" s="0" t="n">
        <f aca="true">INT(RAND()*1000000000000000)</f>
        <v>397242806293277</v>
      </c>
      <c r="D248" s="0" t="n">
        <v>2</v>
      </c>
      <c r="E248" s="0" t="n">
        <v>3</v>
      </c>
      <c r="G248" s="0" t="n">
        <f aca="false">COUNTIF(H$2:H$677,"&lt;="&amp;H248)-COUNTIF(H$1:H247,"="&amp;H248)</f>
        <v>53</v>
      </c>
      <c r="H248" s="0" t="n">
        <f aca="true">INT(RAND()*1000000000000000)</f>
        <v>79656017207860</v>
      </c>
      <c r="J248" s="0" t="n">
        <v>2</v>
      </c>
      <c r="K248" s="0" t="n">
        <v>3</v>
      </c>
      <c r="M248" s="0" t="s">
        <v>303</v>
      </c>
      <c r="N248" s="0" t="n">
        <f aca="false">O248+P248</f>
        <v>14</v>
      </c>
      <c r="O248" s="0" t="n">
        <f aca="true">IF(OR($D$29="Rolls",COUNTIF(A$2:A$677,"="&amp;ROW()-1)=0),2+(INT(RAND()*6))+(INT(RAND()*6)),VLOOKUP(ROW()-1,A$2:E$677,4,0))</f>
        <v>12</v>
      </c>
      <c r="P248" s="0" t="n">
        <f aca="true">IF(OR(Random!$D$29="Rolls",COUNTIF(A$2:A$677,"="&amp;ROW()-1)=0),1+(INT(RAND()*6)),VLOOKUP(ROW()-1,A$2:E$677,5,0))</f>
        <v>2</v>
      </c>
      <c r="Q248" s="0" t="str">
        <f aca="false">VLOOKUP(ROW()-1,A:M,13,0)</f>
        <v>Zv</v>
      </c>
      <c r="T248" s="0" t="s">
        <v>303</v>
      </c>
      <c r="U248" s="0" t="n">
        <f aca="false">V248+W248</f>
        <v>11</v>
      </c>
      <c r="V248" s="0" t="n">
        <f aca="true">IF(OR($D$29="Rolls",COUNTIF(G$2:G$677,"="&amp;ROW()-1)=0),2+(INT(RAND()*6))+(INT(RAND()*6)),VLOOKUP(ROW()-1,G$2:K$677,4,0))</f>
        <v>10</v>
      </c>
      <c r="W248" s="0" t="n">
        <f aca="true">IF(OR(Random!$D$29="Rolls",COUNTIF(G$2:G$677,"="&amp;ROW()-1)=0),1+(INT(RAND()*6)),VLOOKUP(ROW()-1,G$2:K$677,5,0))</f>
        <v>1</v>
      </c>
      <c r="X248" s="0" t="str">
        <f aca="false">VLOOKUP(ROW()-1,G:M,7,0)</f>
        <v>Ho</v>
      </c>
    </row>
    <row r="249" customFormat="false" ht="12.75" hidden="false" customHeight="false" outlineLevel="0" collapsed="false">
      <c r="A249" s="0" t="n">
        <f aca="false">COUNTIF(B$2:B$677,"&lt;="&amp;B249)-COUNTIF(B$1:B248,"="&amp;B249)</f>
        <v>419</v>
      </c>
      <c r="B249" s="0" t="n">
        <f aca="true">INT(RAND()*1000000000000000)</f>
        <v>595518676439691</v>
      </c>
      <c r="D249" s="0" t="n">
        <v>2</v>
      </c>
      <c r="E249" s="0" t="n">
        <v>4</v>
      </c>
      <c r="G249" s="0" t="n">
        <f aca="false">COUNTIF(H$2:H$677,"&lt;="&amp;H249)-COUNTIF(H$1:H248,"="&amp;H249)</f>
        <v>375</v>
      </c>
      <c r="H249" s="0" t="n">
        <f aca="true">INT(RAND()*1000000000000000)</f>
        <v>552947889295018</v>
      </c>
      <c r="J249" s="0" t="n">
        <v>2</v>
      </c>
      <c r="K249" s="0" t="n">
        <v>4</v>
      </c>
      <c r="M249" s="0" t="s">
        <v>304</v>
      </c>
      <c r="N249" s="0" t="n">
        <f aca="false">O249+P249</f>
        <v>10</v>
      </c>
      <c r="O249" s="0" t="n">
        <f aca="true">IF(OR($D$29="Rolls",COUNTIF(A$2:A$677,"="&amp;ROW()-1)=0),2+(INT(RAND()*6))+(INT(RAND()*6)),VLOOKUP(ROW()-1,A$2:E$677,4,0))</f>
        <v>7</v>
      </c>
      <c r="P249" s="0" t="n">
        <f aca="true">IF(OR(Random!$D$29="Rolls",COUNTIF(A$2:A$677,"="&amp;ROW()-1)=0),1+(INT(RAND()*6)),VLOOKUP(ROW()-1,A$2:E$677,5,0))</f>
        <v>3</v>
      </c>
      <c r="Q249" s="0" t="str">
        <f aca="false">VLOOKUP(ROW()-1,A:M,13,0)</f>
        <v>My</v>
      </c>
      <c r="T249" s="0" t="s">
        <v>304</v>
      </c>
      <c r="U249" s="0" t="n">
        <f aca="false">V249+W249</f>
        <v>9</v>
      </c>
      <c r="V249" s="0" t="n">
        <f aca="true">IF(OR($D$29="Rolls",COUNTIF(G$2:G$677,"="&amp;ROW()-1)=0),2+(INT(RAND()*6))+(INT(RAND()*6)),VLOOKUP(ROW()-1,G$2:K$677,4,0))</f>
        <v>8</v>
      </c>
      <c r="W249" s="0" t="n">
        <f aca="true">IF(OR(Random!$D$29="Rolls",COUNTIF(G$2:G$677,"="&amp;ROW()-1)=0),1+(INT(RAND()*6)),VLOOKUP(ROW()-1,G$2:K$677,5,0))</f>
        <v>1</v>
      </c>
      <c r="X249" s="0" t="str">
        <f aca="false">VLOOKUP(ROW()-1,G:M,7,0)</f>
        <v>Hc</v>
      </c>
    </row>
    <row r="250" customFormat="false" ht="12.75" hidden="false" customHeight="false" outlineLevel="0" collapsed="false">
      <c r="A250" s="0" t="n">
        <f aca="false">COUNTIF(B$2:B$677,"&lt;="&amp;B250)-COUNTIF(B$1:B249,"="&amp;B250)</f>
        <v>377</v>
      </c>
      <c r="B250" s="0" t="n">
        <f aca="true">INT(RAND()*1000000000000000)</f>
        <v>540205200049480</v>
      </c>
      <c r="D250" s="0" t="n">
        <v>2</v>
      </c>
      <c r="E250" s="0" t="n">
        <v>5</v>
      </c>
      <c r="G250" s="0" t="n">
        <f aca="false">COUNTIF(H$2:H$677,"&lt;="&amp;H250)-COUNTIF(H$1:H249,"="&amp;H250)</f>
        <v>397</v>
      </c>
      <c r="H250" s="0" t="n">
        <f aca="true">INT(RAND()*1000000000000000)</f>
        <v>582917629006660</v>
      </c>
      <c r="J250" s="0" t="n">
        <v>2</v>
      </c>
      <c r="K250" s="0" t="n">
        <v>5</v>
      </c>
      <c r="M250" s="0" t="s">
        <v>305</v>
      </c>
      <c r="N250" s="0" t="n">
        <f aca="false">O250+P250</f>
        <v>15</v>
      </c>
      <c r="O250" s="0" t="n">
        <f aca="true">IF(OR($D$29="Rolls",COUNTIF(A$2:A$677,"="&amp;ROW()-1)=0),2+(INT(RAND()*6))+(INT(RAND()*6)),VLOOKUP(ROW()-1,A$2:E$677,4,0))</f>
        <v>10</v>
      </c>
      <c r="P250" s="0" t="n">
        <f aca="true">IF(OR(Random!$D$29="Rolls",COUNTIF(A$2:A$677,"="&amp;ROW()-1)=0),1+(INT(RAND()*6)),VLOOKUP(ROW()-1,A$2:E$677,5,0))</f>
        <v>5</v>
      </c>
      <c r="Q250" s="0" t="str">
        <f aca="false">VLOOKUP(ROW()-1,A:M,13,0)</f>
        <v>Iw</v>
      </c>
      <c r="T250" s="0" t="s">
        <v>305</v>
      </c>
      <c r="U250" s="0" t="n">
        <f aca="false">V250+W250</f>
        <v>11</v>
      </c>
      <c r="V250" s="0" t="n">
        <f aca="true">IF(OR($D$29="Rolls",COUNTIF(G$2:G$677,"="&amp;ROW()-1)=0),2+(INT(RAND()*6))+(INT(RAND()*6)),VLOOKUP(ROW()-1,G$2:K$677,4,0))</f>
        <v>10</v>
      </c>
      <c r="W250" s="0" t="n">
        <f aca="true">IF(OR(Random!$D$29="Rolls",COUNTIF(G$2:G$677,"="&amp;ROW()-1)=0),1+(INT(RAND()*6)),VLOOKUP(ROW()-1,G$2:K$677,5,0))</f>
        <v>1</v>
      </c>
      <c r="X250" s="0" t="str">
        <f aca="false">VLOOKUP(ROW()-1,G:M,7,0)</f>
        <v>Gk</v>
      </c>
    </row>
    <row r="251" customFormat="false" ht="12.75" hidden="false" customHeight="false" outlineLevel="0" collapsed="false">
      <c r="A251" s="0" t="n">
        <f aca="false">COUNTIF(B$2:B$677,"&lt;="&amp;B251)-COUNTIF(B$1:B250,"="&amp;B251)</f>
        <v>19</v>
      </c>
      <c r="B251" s="0" t="n">
        <f aca="true">INT(RAND()*1000000000000000)</f>
        <v>29421058414811</v>
      </c>
      <c r="D251" s="0" t="n">
        <v>2</v>
      </c>
      <c r="E251" s="0" t="n">
        <v>6</v>
      </c>
      <c r="G251" s="0" t="n">
        <f aca="false">COUNTIF(H$2:H$677,"&lt;="&amp;H251)-COUNTIF(H$1:H250,"="&amp;H251)</f>
        <v>436</v>
      </c>
      <c r="H251" s="0" t="n">
        <f aca="true">INT(RAND()*1000000000000000)</f>
        <v>647357687901934</v>
      </c>
      <c r="J251" s="0" t="n">
        <v>2</v>
      </c>
      <c r="K251" s="0" t="n">
        <v>6</v>
      </c>
      <c r="M251" s="0" t="s">
        <v>306</v>
      </c>
      <c r="N251" s="0" t="n">
        <f aca="false">O251+P251</f>
        <v>6</v>
      </c>
      <c r="O251" s="0" t="n">
        <f aca="true">IF(OR($D$29="Rolls",COUNTIF(A$2:A$677,"="&amp;ROW()-1)=0),2+(INT(RAND()*6))+(INT(RAND()*6)),VLOOKUP(ROW()-1,A$2:E$677,4,0))</f>
        <v>5</v>
      </c>
      <c r="P251" s="0" t="n">
        <f aca="true">IF(OR(Random!$D$29="Rolls",COUNTIF(A$2:A$677,"="&amp;ROW()-1)=0),1+(INT(RAND()*6)),VLOOKUP(ROW()-1,A$2:E$677,5,0))</f>
        <v>1</v>
      </c>
      <c r="Q251" s="0" t="str">
        <f aca="false">VLOOKUP(ROW()-1,A:M,13,0)</f>
        <v>To</v>
      </c>
      <c r="T251" s="0" t="s">
        <v>306</v>
      </c>
      <c r="U251" s="0" t="n">
        <f aca="false">V251+W251</f>
        <v>13</v>
      </c>
      <c r="V251" s="0" t="n">
        <f aca="true">IF(OR($D$29="Rolls",COUNTIF(G$2:G$677,"="&amp;ROW()-1)=0),2+(INT(RAND()*6))+(INT(RAND()*6)),VLOOKUP(ROW()-1,G$2:K$677,4,0))</f>
        <v>12</v>
      </c>
      <c r="W251" s="0" t="n">
        <f aca="true">IF(OR(Random!$D$29="Rolls",COUNTIF(G$2:G$677,"="&amp;ROW()-1)=0),1+(INT(RAND()*6)),VLOOKUP(ROW()-1,G$2:K$677,5,0))</f>
        <v>1</v>
      </c>
      <c r="X251" s="0" t="str">
        <f aca="false">VLOOKUP(ROW()-1,G:M,7,0)</f>
        <v>Zu</v>
      </c>
    </row>
    <row r="252" customFormat="false" ht="12.75" hidden="false" customHeight="false" outlineLevel="0" collapsed="false">
      <c r="A252" s="0" t="n">
        <f aca="false">COUNTIF(B$2:B$677,"&lt;="&amp;B252)-COUNTIF(B$1:B251,"="&amp;B252)</f>
        <v>168</v>
      </c>
      <c r="B252" s="0" t="n">
        <f aca="true">INT(RAND()*1000000000000000)</f>
        <v>253982415862535</v>
      </c>
      <c r="D252" s="0" t="n">
        <v>3</v>
      </c>
      <c r="E252" s="0" t="n">
        <v>1</v>
      </c>
      <c r="G252" s="0" t="n">
        <f aca="false">COUNTIF(H$2:H$677,"&lt;="&amp;H252)-COUNTIF(H$1:H251,"="&amp;H252)</f>
        <v>273</v>
      </c>
      <c r="H252" s="0" t="n">
        <f aca="true">INT(RAND()*1000000000000000)</f>
        <v>425627942889781</v>
      </c>
      <c r="J252" s="0" t="n">
        <v>3</v>
      </c>
      <c r="K252" s="0" t="n">
        <v>1</v>
      </c>
      <c r="M252" s="0" t="s">
        <v>307</v>
      </c>
      <c r="N252" s="0" t="n">
        <f aca="false">O252+P252</f>
        <v>13</v>
      </c>
      <c r="O252" s="0" t="n">
        <f aca="true">IF(OR($D$29="Rolls",COUNTIF(A$2:A$677,"="&amp;ROW()-1)=0),2+(INT(RAND()*6))+(INT(RAND()*6)),VLOOKUP(ROW()-1,A$2:E$677,4,0))</f>
        <v>7</v>
      </c>
      <c r="P252" s="0" t="n">
        <f aca="true">IF(OR(Random!$D$29="Rolls",COUNTIF(A$2:A$677,"="&amp;ROW()-1)=0),1+(INT(RAND()*6)),VLOOKUP(ROW()-1,A$2:E$677,5,0))</f>
        <v>6</v>
      </c>
      <c r="Q252" s="0" t="str">
        <f aca="false">VLOOKUP(ROW()-1,A:M,13,0)</f>
        <v>Vj</v>
      </c>
      <c r="T252" s="0" t="s">
        <v>307</v>
      </c>
      <c r="U252" s="0" t="n">
        <f aca="false">V252+W252</f>
        <v>8</v>
      </c>
      <c r="V252" s="0" t="n">
        <f aca="true">IF(OR($D$29="Rolls",COUNTIF(G$2:G$677,"="&amp;ROW()-1)=0),2+(INT(RAND()*6))+(INT(RAND()*6)),VLOOKUP(ROW()-1,G$2:K$677,4,0))</f>
        <v>5</v>
      </c>
      <c r="W252" s="0" t="n">
        <f aca="true">IF(OR(Random!$D$29="Rolls",COUNTIF(G$2:G$677,"="&amp;ROW()-1)=0),1+(INT(RAND()*6)),VLOOKUP(ROW()-1,G$2:K$677,5,0))</f>
        <v>3</v>
      </c>
      <c r="X252" s="0" t="str">
        <f aca="false">VLOOKUP(ROW()-1,G:M,7,0)</f>
        <v>Ke</v>
      </c>
    </row>
    <row r="253" customFormat="false" ht="12.75" hidden="false" customHeight="false" outlineLevel="0" collapsed="false">
      <c r="A253" s="0" t="n">
        <f aca="false">COUNTIF(B$2:B$677,"&lt;="&amp;B253)-COUNTIF(B$1:B252,"="&amp;B253)</f>
        <v>303</v>
      </c>
      <c r="B253" s="0" t="n">
        <f aca="true">INT(RAND()*1000000000000000)</f>
        <v>439342769183373</v>
      </c>
      <c r="D253" s="0" t="n">
        <v>3</v>
      </c>
      <c r="E253" s="0" t="n">
        <v>2</v>
      </c>
      <c r="G253" s="0" t="n">
        <f aca="false">COUNTIF(H$2:H$677,"&lt;="&amp;H253)-COUNTIF(H$1:H252,"="&amp;H253)</f>
        <v>80</v>
      </c>
      <c r="H253" s="0" t="n">
        <f aca="true">INT(RAND()*1000000000000000)</f>
        <v>121412756048161</v>
      </c>
      <c r="J253" s="0" t="n">
        <v>3</v>
      </c>
      <c r="K253" s="0" t="n">
        <v>2</v>
      </c>
      <c r="M253" s="0" t="s">
        <v>308</v>
      </c>
      <c r="N253" s="0" t="n">
        <f aca="false">O253+P253</f>
        <v>16</v>
      </c>
      <c r="O253" s="0" t="n">
        <f aca="true">IF(OR($D$29="Rolls",COUNTIF(A$2:A$677,"="&amp;ROW()-1)=0),2+(INT(RAND()*6))+(INT(RAND()*6)),VLOOKUP(ROW()-1,A$2:E$677,4,0))</f>
        <v>10</v>
      </c>
      <c r="P253" s="0" t="n">
        <f aca="true">IF(OR(Random!$D$29="Rolls",COUNTIF(A$2:A$677,"="&amp;ROW()-1)=0),1+(INT(RAND()*6)),VLOOKUP(ROW()-1,A$2:E$677,5,0))</f>
        <v>6</v>
      </c>
      <c r="Q253" s="0" t="str">
        <f aca="false">VLOOKUP(ROW()-1,A:M,13,0)</f>
        <v>Ox</v>
      </c>
      <c r="T253" s="0" t="s">
        <v>308</v>
      </c>
      <c r="U253" s="0" t="n">
        <f aca="false">V253+W253</f>
        <v>9</v>
      </c>
      <c r="V253" s="0" t="n">
        <f aca="true">IF(OR($D$29="Rolls",COUNTIF(G$2:G$677,"="&amp;ROW()-1)=0),2+(INT(RAND()*6))+(INT(RAND()*6)),VLOOKUP(ROW()-1,G$2:K$677,4,0))</f>
        <v>5</v>
      </c>
      <c r="W253" s="0" t="n">
        <f aca="true">IF(OR(Random!$D$29="Rolls",COUNTIF(G$2:G$677,"="&amp;ROW()-1)=0),1+(INT(RAND()*6)),VLOOKUP(ROW()-1,G$2:K$677,5,0))</f>
        <v>4</v>
      </c>
      <c r="X253" s="0" t="str">
        <f aca="false">VLOOKUP(ROW()-1,G:M,7,0)</f>
        <v>Fj</v>
      </c>
    </row>
    <row r="254" customFormat="false" ht="12.75" hidden="false" customHeight="false" outlineLevel="0" collapsed="false">
      <c r="A254" s="0" t="n">
        <f aca="false">COUNTIF(B$2:B$677,"&lt;="&amp;B254)-COUNTIF(B$1:B253,"="&amp;B254)</f>
        <v>634</v>
      </c>
      <c r="B254" s="0" t="n">
        <f aca="true">INT(RAND()*1000000000000000)</f>
        <v>934081126008321</v>
      </c>
      <c r="D254" s="0" t="n">
        <v>3</v>
      </c>
      <c r="E254" s="0" t="n">
        <v>3</v>
      </c>
      <c r="G254" s="0" t="n">
        <f aca="false">COUNTIF(H$2:H$677,"&lt;="&amp;H254)-COUNTIF(H$1:H253,"="&amp;H254)</f>
        <v>228</v>
      </c>
      <c r="H254" s="0" t="n">
        <f aca="true">INT(RAND()*1000000000000000)</f>
        <v>355883327754297</v>
      </c>
      <c r="J254" s="0" t="n">
        <v>3</v>
      </c>
      <c r="K254" s="0" t="n">
        <v>3</v>
      </c>
      <c r="M254" s="0" t="s">
        <v>309</v>
      </c>
      <c r="N254" s="0" t="n">
        <f aca="false">O254+P254</f>
        <v>8</v>
      </c>
      <c r="O254" s="0" t="n">
        <f aca="true">IF(OR($D$29="Rolls",COUNTIF(A$2:A$677,"="&amp;ROW()-1)=0),2+(INT(RAND()*6))+(INT(RAND()*6)),VLOOKUP(ROW()-1,A$2:E$677,4,0))</f>
        <v>5</v>
      </c>
      <c r="P254" s="0" t="n">
        <f aca="true">IF(OR(Random!$D$29="Rolls",COUNTIF(A$2:A$677,"="&amp;ROW()-1)=0),1+(INT(RAND()*6)),VLOOKUP(ROW()-1,A$2:E$677,5,0))</f>
        <v>3</v>
      </c>
      <c r="Q254" s="0" t="str">
        <f aca="false">VLOOKUP(ROW()-1,A:M,13,0)</f>
        <v>Bw</v>
      </c>
      <c r="T254" s="0" t="s">
        <v>309</v>
      </c>
      <c r="U254" s="0" t="n">
        <f aca="false">V254+W254</f>
        <v>18</v>
      </c>
      <c r="V254" s="0" t="n">
        <f aca="true">IF(OR($D$29="Rolls",COUNTIF(G$2:G$677,"="&amp;ROW()-1)=0),2+(INT(RAND()*6))+(INT(RAND()*6)),VLOOKUP(ROW()-1,G$2:K$677,4,0))</f>
        <v>12</v>
      </c>
      <c r="W254" s="0" t="n">
        <f aca="true">IF(OR(Random!$D$29="Rolls",COUNTIF(G$2:G$677,"="&amp;ROW()-1)=0),1+(INT(RAND()*6)),VLOOKUP(ROW()-1,G$2:K$677,5,0))</f>
        <v>6</v>
      </c>
      <c r="X254" s="0" t="str">
        <f aca="false">VLOOKUP(ROW()-1,G:M,7,0)</f>
        <v>Zz</v>
      </c>
    </row>
    <row r="255" customFormat="false" ht="12.75" hidden="false" customHeight="false" outlineLevel="0" collapsed="false">
      <c r="A255" s="0" t="n">
        <f aca="false">COUNTIF(B$2:B$677,"&lt;="&amp;B255)-COUNTIF(B$1:B254,"="&amp;B255)</f>
        <v>479</v>
      </c>
      <c r="B255" s="0" t="n">
        <f aca="true">INT(RAND()*1000000000000000)</f>
        <v>713190161435684</v>
      </c>
      <c r="D255" s="0" t="n">
        <v>3</v>
      </c>
      <c r="E255" s="0" t="n">
        <v>4</v>
      </c>
      <c r="G255" s="0" t="n">
        <f aca="false">COUNTIF(H$2:H$677,"&lt;="&amp;H255)-COUNTIF(H$1:H254,"="&amp;H255)</f>
        <v>27</v>
      </c>
      <c r="H255" s="0" t="n">
        <f aca="true">INT(RAND()*1000000000000000)</f>
        <v>35786306770473</v>
      </c>
      <c r="J255" s="0" t="n">
        <v>3</v>
      </c>
      <c r="K255" s="0" t="n">
        <v>4</v>
      </c>
      <c r="M255" s="0" t="s">
        <v>310</v>
      </c>
      <c r="N255" s="0" t="n">
        <f aca="false">O255+P255</f>
        <v>13</v>
      </c>
      <c r="O255" s="0" t="n">
        <f aca="true">IF(OR($D$29="Rolls",COUNTIF(A$2:A$677,"="&amp;ROW()-1)=0),2+(INT(RAND()*6))+(INT(RAND()*6)),VLOOKUP(ROW()-1,A$2:E$677,4,0))</f>
        <v>9</v>
      </c>
      <c r="P255" s="0" t="n">
        <f aca="true">IF(OR(Random!$D$29="Rolls",COUNTIF(A$2:A$677,"="&amp;ROW()-1)=0),1+(INT(RAND()*6)),VLOOKUP(ROW()-1,A$2:E$677,5,0))</f>
        <v>4</v>
      </c>
      <c r="Q255" s="0" t="str">
        <f aca="false">VLOOKUP(ROW()-1,A:M,13,0)</f>
        <v>Zf</v>
      </c>
      <c r="T255" s="0" t="s">
        <v>310</v>
      </c>
      <c r="U255" s="0" t="n">
        <f aca="false">V255+W255</f>
        <v>10</v>
      </c>
      <c r="V255" s="0" t="n">
        <f aca="true">IF(OR($D$29="Rolls",COUNTIF(G$2:G$677,"="&amp;ROW()-1)=0),2+(INT(RAND()*6))+(INT(RAND()*6)),VLOOKUP(ROW()-1,G$2:K$677,4,0))</f>
        <v>5</v>
      </c>
      <c r="W255" s="0" t="n">
        <f aca="true">IF(OR(Random!$D$29="Rolls",COUNTIF(G$2:G$677,"="&amp;ROW()-1)=0),1+(INT(RAND()*6)),VLOOKUP(ROW()-1,G$2:K$677,5,0))</f>
        <v>5</v>
      </c>
      <c r="X255" s="0" t="str">
        <f aca="false">VLOOKUP(ROW()-1,G:M,7,0)</f>
        <v>Mo</v>
      </c>
    </row>
    <row r="256" customFormat="false" ht="12.75" hidden="false" customHeight="false" outlineLevel="0" collapsed="false">
      <c r="A256" s="0" t="n">
        <f aca="false">COUNTIF(B$2:B$677,"&lt;="&amp;B256)-COUNTIF(B$1:B255,"="&amp;B256)</f>
        <v>613</v>
      </c>
      <c r="B256" s="0" t="n">
        <f aca="true">INT(RAND()*1000000000000000)</f>
        <v>897658979572277</v>
      </c>
      <c r="D256" s="0" t="n">
        <v>3</v>
      </c>
      <c r="E256" s="0" t="n">
        <v>5</v>
      </c>
      <c r="G256" s="0" t="n">
        <f aca="false">COUNTIF(H$2:H$677,"&lt;="&amp;H256)-COUNTIF(H$1:H255,"="&amp;H256)</f>
        <v>335</v>
      </c>
      <c r="H256" s="0" t="n">
        <f aca="true">INT(RAND()*1000000000000000)</f>
        <v>493850196411667</v>
      </c>
      <c r="J256" s="0" t="n">
        <v>3</v>
      </c>
      <c r="K256" s="0" t="n">
        <v>5</v>
      </c>
      <c r="M256" s="0" t="s">
        <v>311</v>
      </c>
      <c r="N256" s="0" t="n">
        <f aca="false">O256+P256</f>
        <v>13</v>
      </c>
      <c r="O256" s="0" t="n">
        <f aca="true">IF(OR($D$29="Rolls",COUNTIF(A$2:A$677,"="&amp;ROW()-1)=0),2+(INT(RAND()*6))+(INT(RAND()*6)),VLOOKUP(ROW()-1,A$2:E$677,4,0))</f>
        <v>7</v>
      </c>
      <c r="P256" s="0" t="n">
        <f aca="true">IF(OR(Random!$D$29="Rolls",COUNTIF(A$2:A$677,"="&amp;ROW()-1)=0),1+(INT(RAND()*6)),VLOOKUP(ROW()-1,A$2:E$677,5,0))</f>
        <v>6</v>
      </c>
      <c r="Q256" s="0" t="str">
        <f aca="false">VLOOKUP(ROW()-1,A:M,13,0)</f>
        <v>Nb</v>
      </c>
      <c r="T256" s="0" t="s">
        <v>311</v>
      </c>
      <c r="U256" s="0" t="n">
        <f aca="false">V256+W256</f>
        <v>11</v>
      </c>
      <c r="V256" s="0" t="n">
        <f aca="true">IF(OR($D$29="Rolls",COUNTIF(G$2:G$677,"="&amp;ROW()-1)=0),2+(INT(RAND()*6))+(INT(RAND()*6)),VLOOKUP(ROW()-1,G$2:K$677,4,0))</f>
        <v>9</v>
      </c>
      <c r="W256" s="0" t="n">
        <f aca="true">IF(OR(Random!$D$29="Rolls",COUNTIF(G$2:G$677,"="&amp;ROW()-1)=0),1+(INT(RAND()*6)),VLOOKUP(ROW()-1,G$2:K$677,5,0))</f>
        <v>2</v>
      </c>
      <c r="X256" s="0" t="str">
        <f aca="false">VLOOKUP(ROW()-1,G:M,7,0)</f>
        <v>Pr</v>
      </c>
    </row>
    <row r="257" customFormat="false" ht="12.75" hidden="false" customHeight="false" outlineLevel="0" collapsed="false">
      <c r="A257" s="0" t="n">
        <f aca="false">COUNTIF(B$2:B$677,"&lt;="&amp;B257)-COUNTIF(B$1:B256,"="&amp;B257)</f>
        <v>181</v>
      </c>
      <c r="B257" s="0" t="n">
        <f aca="true">INT(RAND()*1000000000000000)</f>
        <v>269594013765295</v>
      </c>
      <c r="D257" s="0" t="n">
        <v>3</v>
      </c>
      <c r="E257" s="0" t="n">
        <v>6</v>
      </c>
      <c r="G257" s="0" t="n">
        <f aca="false">COUNTIF(H$2:H$677,"&lt;="&amp;H257)-COUNTIF(H$1:H256,"="&amp;H257)</f>
        <v>407</v>
      </c>
      <c r="H257" s="0" t="n">
        <f aca="true">INT(RAND()*1000000000000000)</f>
        <v>596629443626232</v>
      </c>
      <c r="J257" s="0" t="n">
        <v>3</v>
      </c>
      <c r="K257" s="0" t="n">
        <v>6</v>
      </c>
      <c r="M257" s="0" t="s">
        <v>312</v>
      </c>
      <c r="N257" s="0" t="n">
        <f aca="false">O257+P257</f>
        <v>11</v>
      </c>
      <c r="O257" s="0" t="n">
        <f aca="true">IF(OR($D$29="Rolls",COUNTIF(A$2:A$677,"="&amp;ROW()-1)=0),2+(INT(RAND()*6))+(INT(RAND()*6)),VLOOKUP(ROW()-1,A$2:E$677,4,0))</f>
        <v>6</v>
      </c>
      <c r="P257" s="0" t="n">
        <f aca="true">IF(OR(Random!$D$29="Rolls",COUNTIF(A$2:A$677,"="&amp;ROW()-1)=0),1+(INT(RAND()*6)),VLOOKUP(ROW()-1,A$2:E$677,5,0))</f>
        <v>5</v>
      </c>
      <c r="Q257" s="0" t="str">
        <f aca="false">VLOOKUP(ROW()-1,A:M,13,0)</f>
        <v>Mu</v>
      </c>
      <c r="T257" s="0" t="s">
        <v>312</v>
      </c>
      <c r="U257" s="0" t="n">
        <f aca="false">V257+W257</f>
        <v>9</v>
      </c>
      <c r="V257" s="0" t="n">
        <f aca="true">IF(OR($D$29="Rolls",COUNTIF(G$2:G$677,"="&amp;ROW()-1)=0),2+(INT(RAND()*6))+(INT(RAND()*6)),VLOOKUP(ROW()-1,G$2:K$677,4,0))</f>
        <v>8</v>
      </c>
      <c r="W257" s="0" t="n">
        <f aca="true">IF(OR(Random!$D$29="Rolls",COUNTIF(G$2:G$677,"="&amp;ROW()-1)=0),1+(INT(RAND()*6)),VLOOKUP(ROW()-1,G$2:K$677,5,0))</f>
        <v>1</v>
      </c>
      <c r="X257" s="0" t="str">
        <f aca="false">VLOOKUP(ROW()-1,G:M,7,0)</f>
        <v>Dq</v>
      </c>
    </row>
    <row r="258" customFormat="false" ht="12.75" hidden="false" customHeight="false" outlineLevel="0" collapsed="false">
      <c r="A258" s="0" t="n">
        <f aca="false">COUNTIF(B$2:B$677,"&lt;="&amp;B258)-COUNTIF(B$1:B257,"="&amp;B258)</f>
        <v>397</v>
      </c>
      <c r="B258" s="0" t="n">
        <f aca="true">INT(RAND()*1000000000000000)</f>
        <v>560226814466047</v>
      </c>
      <c r="D258" s="0" t="n">
        <v>4</v>
      </c>
      <c r="E258" s="0" t="n">
        <v>1</v>
      </c>
      <c r="G258" s="0" t="n">
        <f aca="false">COUNTIF(H$2:H$677,"&lt;="&amp;H258)-COUNTIF(H$1:H257,"="&amp;H258)</f>
        <v>127</v>
      </c>
      <c r="H258" s="0" t="n">
        <f aca="true">INT(RAND()*1000000000000000)</f>
        <v>197209286884808</v>
      </c>
      <c r="J258" s="0" t="n">
        <v>4</v>
      </c>
      <c r="K258" s="0" t="n">
        <v>1</v>
      </c>
      <c r="M258" s="0" t="s">
        <v>313</v>
      </c>
      <c r="N258" s="0" t="n">
        <f aca="false">O258+P258</f>
        <v>9</v>
      </c>
      <c r="O258" s="0" t="n">
        <f aca="true">IF(OR($D$29="Rolls",COUNTIF(A$2:A$677,"="&amp;ROW()-1)=0),2+(INT(RAND()*6))+(INT(RAND()*6)),VLOOKUP(ROW()-1,A$2:E$677,4,0))</f>
        <v>8</v>
      </c>
      <c r="P258" s="0" t="n">
        <f aca="true">IF(OR(Random!$D$29="Rolls",COUNTIF(A$2:A$677,"="&amp;ROW()-1)=0),1+(INT(RAND()*6)),VLOOKUP(ROW()-1,A$2:E$677,5,0))</f>
        <v>1</v>
      </c>
      <c r="Q258" s="0" t="str">
        <f aca="false">VLOOKUP(ROW()-1,A:M,13,0)</f>
        <v>Wo</v>
      </c>
      <c r="T258" s="0" t="s">
        <v>313</v>
      </c>
      <c r="U258" s="0" t="n">
        <f aca="false">V258+W258</f>
        <v>10</v>
      </c>
      <c r="V258" s="0" t="n">
        <f aca="true">IF(OR($D$29="Rolls",COUNTIF(G$2:G$677,"="&amp;ROW()-1)=0),2+(INT(RAND()*6))+(INT(RAND()*6)),VLOOKUP(ROW()-1,G$2:K$677,4,0))</f>
        <v>9</v>
      </c>
      <c r="W258" s="0" t="n">
        <f aca="true">IF(OR(Random!$D$29="Rolls",COUNTIF(G$2:G$677,"="&amp;ROW()-1)=0),1+(INT(RAND()*6)),VLOOKUP(ROW()-1,G$2:K$677,5,0))</f>
        <v>1</v>
      </c>
      <c r="X258" s="0" t="str">
        <f aca="false">VLOOKUP(ROW()-1,G:M,7,0)</f>
        <v>Hi</v>
      </c>
    </row>
    <row r="259" customFormat="false" ht="12.75" hidden="false" customHeight="false" outlineLevel="0" collapsed="false">
      <c r="A259" s="0" t="n">
        <f aca="false">COUNTIF(B$2:B$677,"&lt;="&amp;B259)-COUNTIF(B$1:B258,"="&amp;B259)</f>
        <v>293</v>
      </c>
      <c r="B259" s="0" t="n">
        <f aca="true">INT(RAND()*1000000000000000)</f>
        <v>425997847890429</v>
      </c>
      <c r="D259" s="0" t="n">
        <v>4</v>
      </c>
      <c r="E259" s="0" t="n">
        <v>2</v>
      </c>
      <c r="G259" s="0" t="n">
        <f aca="false">COUNTIF(H$2:H$677,"&lt;="&amp;H259)-COUNTIF(H$1:H258,"="&amp;H259)</f>
        <v>300</v>
      </c>
      <c r="H259" s="0" t="n">
        <f aca="true">INT(RAND()*1000000000000000)</f>
        <v>462248176366882</v>
      </c>
      <c r="J259" s="0" t="n">
        <v>4</v>
      </c>
      <c r="K259" s="0" t="n">
        <v>2</v>
      </c>
      <c r="M259" s="0" t="s">
        <v>314</v>
      </c>
      <c r="N259" s="0" t="n">
        <f aca="false">O259+P259</f>
        <v>12</v>
      </c>
      <c r="O259" s="0" t="n">
        <f aca="true">IF(OR($D$29="Rolls",COUNTIF(A$2:A$677,"="&amp;ROW()-1)=0),2+(INT(RAND()*6))+(INT(RAND()*6)),VLOOKUP(ROW()-1,A$2:E$677,4,0))</f>
        <v>9</v>
      </c>
      <c r="P259" s="0" t="n">
        <f aca="true">IF(OR(Random!$D$29="Rolls",COUNTIF(A$2:A$677,"="&amp;ROW()-1)=0),1+(INT(RAND()*6)),VLOOKUP(ROW()-1,A$2:E$677,5,0))</f>
        <v>3</v>
      </c>
      <c r="Q259" s="0" t="str">
        <f aca="false">VLOOKUP(ROW()-1,A:M,13,0)</f>
        <v>Oo</v>
      </c>
      <c r="T259" s="0" t="s">
        <v>314</v>
      </c>
      <c r="U259" s="0" t="n">
        <f aca="false">V259+W259</f>
        <v>11</v>
      </c>
      <c r="V259" s="0" t="n">
        <f aca="true">IF(OR($D$29="Rolls",COUNTIF(G$2:G$677,"="&amp;ROW()-1)=0),2+(INT(RAND()*6))+(INT(RAND()*6)),VLOOKUP(ROW()-1,G$2:K$677,4,0))</f>
        <v>10</v>
      </c>
      <c r="W259" s="0" t="n">
        <f aca="true">IF(OR(Random!$D$29="Rolls",COUNTIF(G$2:G$677,"="&amp;ROW()-1)=0),1+(INT(RAND()*6)),VLOOKUP(ROW()-1,G$2:K$677,5,0))</f>
        <v>1</v>
      </c>
      <c r="X259" s="0" t="str">
        <f aca="false">VLOOKUP(ROW()-1,G:M,7,0)</f>
        <v>Is</v>
      </c>
    </row>
    <row r="260" customFormat="false" ht="12.75" hidden="false" customHeight="false" outlineLevel="0" collapsed="false">
      <c r="A260" s="0" t="n">
        <f aca="false">COUNTIF(B$2:B$677,"&lt;="&amp;B260)-COUNTIF(B$1:B259,"="&amp;B260)</f>
        <v>121</v>
      </c>
      <c r="B260" s="0" t="n">
        <f aca="true">INT(RAND()*1000000000000000)</f>
        <v>183389659541359</v>
      </c>
      <c r="D260" s="0" t="n">
        <v>4</v>
      </c>
      <c r="E260" s="0" t="n">
        <v>3</v>
      </c>
      <c r="G260" s="0" t="n">
        <f aca="false">COUNTIF(H$2:H$677,"&lt;="&amp;H260)-COUNTIF(H$1:H259,"="&amp;H260)</f>
        <v>190</v>
      </c>
      <c r="H260" s="0" t="n">
        <f aca="true">INT(RAND()*1000000000000000)</f>
        <v>301638137104032</v>
      </c>
      <c r="J260" s="0" t="n">
        <v>4</v>
      </c>
      <c r="K260" s="0" t="n">
        <v>3</v>
      </c>
      <c r="M260" s="0" t="s">
        <v>315</v>
      </c>
      <c r="N260" s="0" t="n">
        <f aca="false">O260+P260</f>
        <v>11</v>
      </c>
      <c r="O260" s="0" t="n">
        <f aca="true">IF(OR($D$29="Rolls",COUNTIF(A$2:A$677,"="&amp;ROW()-1)=0),2+(INT(RAND()*6))+(INT(RAND()*6)),VLOOKUP(ROW()-1,A$2:E$677,4,0))</f>
        <v>6</v>
      </c>
      <c r="P260" s="0" t="n">
        <f aca="true">IF(OR(Random!$D$29="Rolls",COUNTIF(A$2:A$677,"="&amp;ROW()-1)=0),1+(INT(RAND()*6)),VLOOKUP(ROW()-1,A$2:E$677,5,0))</f>
        <v>5</v>
      </c>
      <c r="Q260" s="0" t="str">
        <f aca="false">VLOOKUP(ROW()-1,A:M,13,0)</f>
        <v>Su</v>
      </c>
      <c r="T260" s="0" t="s">
        <v>315</v>
      </c>
      <c r="U260" s="0" t="n">
        <f aca="false">V260+W260</f>
        <v>17</v>
      </c>
      <c r="V260" s="0" t="n">
        <f aca="true">IF(OR($D$29="Rolls",COUNTIF(G$2:G$677,"="&amp;ROW()-1)=0),2+(INT(RAND()*6))+(INT(RAND()*6)),VLOOKUP(ROW()-1,G$2:K$677,4,0))</f>
        <v>12</v>
      </c>
      <c r="W260" s="0" t="n">
        <f aca="true">IF(OR(Random!$D$29="Rolls",COUNTIF(G$2:G$677,"="&amp;ROW()-1)=0),1+(INT(RAND()*6)),VLOOKUP(ROW()-1,G$2:K$677,5,0))</f>
        <v>5</v>
      </c>
      <c r="X260" s="0" t="str">
        <f aca="false">VLOOKUP(ROW()-1,G:M,7,0)</f>
        <v>Ji</v>
      </c>
    </row>
    <row r="261" customFormat="false" ht="12.75" hidden="false" customHeight="false" outlineLevel="0" collapsed="false">
      <c r="A261" s="0" t="n">
        <f aca="false">COUNTIF(B$2:B$677,"&lt;="&amp;B261)-COUNTIF(B$1:B260,"="&amp;B261)</f>
        <v>83</v>
      </c>
      <c r="B261" s="0" t="n">
        <f aca="true">INT(RAND()*1000000000000000)</f>
        <v>130791417861658</v>
      </c>
      <c r="D261" s="0" t="n">
        <v>4</v>
      </c>
      <c r="E261" s="0" t="n">
        <v>4</v>
      </c>
      <c r="G261" s="0" t="n">
        <f aca="false">COUNTIF(H$2:H$677,"&lt;="&amp;H261)-COUNTIF(H$1:H260,"="&amp;H261)</f>
        <v>282</v>
      </c>
      <c r="H261" s="0" t="n">
        <f aca="true">INT(RAND()*1000000000000000)</f>
        <v>437017619106316</v>
      </c>
      <c r="J261" s="0" t="n">
        <v>4</v>
      </c>
      <c r="K261" s="0" t="n">
        <v>4</v>
      </c>
      <c r="M261" s="0" t="s">
        <v>316</v>
      </c>
      <c r="N261" s="0" t="n">
        <f aca="false">O261+P261</f>
        <v>10</v>
      </c>
      <c r="O261" s="0" t="n">
        <f aca="true">IF(OR($D$29="Rolls",COUNTIF(A$2:A$677,"="&amp;ROW()-1)=0),2+(INT(RAND()*6))+(INT(RAND()*6)),VLOOKUP(ROW()-1,A$2:E$677,4,0))</f>
        <v>9</v>
      </c>
      <c r="P261" s="0" t="n">
        <f aca="true">IF(OR(Random!$D$29="Rolls",COUNTIF(A$2:A$677,"="&amp;ROW()-1)=0),1+(INT(RAND()*6)),VLOOKUP(ROW()-1,A$2:E$677,5,0))</f>
        <v>1</v>
      </c>
      <c r="Q261" s="0" t="str">
        <f aca="false">VLOOKUP(ROW()-1,A:M,13,0)</f>
        <v>Qu</v>
      </c>
      <c r="T261" s="0" t="s">
        <v>316</v>
      </c>
      <c r="U261" s="0" t="n">
        <f aca="false">V261+W261</f>
        <v>13</v>
      </c>
      <c r="V261" s="0" t="n">
        <f aca="true">IF(OR($D$29="Rolls",COUNTIF(G$2:G$677,"="&amp;ROW()-1)=0),2+(INT(RAND()*6))+(INT(RAND()*6)),VLOOKUP(ROW()-1,G$2:K$677,4,0))</f>
        <v>9</v>
      </c>
      <c r="W261" s="0" t="n">
        <f aca="true">IF(OR(Random!$D$29="Rolls",COUNTIF(G$2:G$677,"="&amp;ROW()-1)=0),1+(INT(RAND()*6)),VLOOKUP(ROW()-1,G$2:K$677,5,0))</f>
        <v>4</v>
      </c>
      <c r="X261" s="0" t="str">
        <f aca="false">VLOOKUP(ROW()-1,G:M,7,0)</f>
        <v>Wx</v>
      </c>
    </row>
    <row r="262" customFormat="false" ht="12.75" hidden="false" customHeight="false" outlineLevel="0" collapsed="false">
      <c r="A262" s="0" t="n">
        <f aca="false">COUNTIF(B$2:B$677,"&lt;="&amp;B262)-COUNTIF(B$1:B261,"="&amp;B262)</f>
        <v>350</v>
      </c>
      <c r="B262" s="0" t="n">
        <f aca="true">INT(RAND()*1000000000000000)</f>
        <v>506420695195190</v>
      </c>
      <c r="D262" s="0" t="n">
        <v>4</v>
      </c>
      <c r="E262" s="0" t="n">
        <v>5</v>
      </c>
      <c r="G262" s="0" t="n">
        <f aca="false">COUNTIF(H$2:H$677,"&lt;="&amp;H262)-COUNTIF(H$1:H261,"="&amp;H262)</f>
        <v>194</v>
      </c>
      <c r="H262" s="0" t="n">
        <f aca="true">INT(RAND()*1000000000000000)</f>
        <v>304049854909140</v>
      </c>
      <c r="J262" s="0" t="n">
        <v>4</v>
      </c>
      <c r="K262" s="0" t="n">
        <v>5</v>
      </c>
      <c r="M262" s="0" t="s">
        <v>317</v>
      </c>
      <c r="N262" s="0" t="n">
        <f aca="false">O262+P262</f>
        <v>3</v>
      </c>
      <c r="O262" s="0" t="n">
        <f aca="true">IF(OR($D$29="Rolls",COUNTIF(A$2:A$677,"="&amp;ROW()-1)=0),2+(INT(RAND()*6))+(INT(RAND()*6)),VLOOKUP(ROW()-1,A$2:E$677,4,0))</f>
        <v>2</v>
      </c>
      <c r="P262" s="0" t="n">
        <f aca="true">IF(OR(Random!$D$29="Rolls",COUNTIF(A$2:A$677,"="&amp;ROW()-1)=0),1+(INT(RAND()*6)),VLOOKUP(ROW()-1,A$2:E$677,5,0))</f>
        <v>1</v>
      </c>
      <c r="Q262" s="0" t="str">
        <f aca="false">VLOOKUP(ROW()-1,A:M,13,0)</f>
        <v>Rs</v>
      </c>
      <c r="T262" s="0" t="s">
        <v>317</v>
      </c>
      <c r="U262" s="0" t="n">
        <f aca="false">V262+W262</f>
        <v>11</v>
      </c>
      <c r="V262" s="0" t="n">
        <f aca="true">IF(OR($D$29="Rolls",COUNTIF(G$2:G$677,"="&amp;ROW()-1)=0),2+(INT(RAND()*6))+(INT(RAND()*6)),VLOOKUP(ROW()-1,G$2:K$677,4,0))</f>
        <v>9</v>
      </c>
      <c r="W262" s="0" t="n">
        <f aca="true">IF(OR(Random!$D$29="Rolls",COUNTIF(G$2:G$677,"="&amp;ROW()-1)=0),1+(INT(RAND()*6)),VLOOKUP(ROW()-1,G$2:K$677,5,0))</f>
        <v>2</v>
      </c>
      <c r="X262" s="0" t="str">
        <f aca="false">VLOOKUP(ROW()-1,G:M,7,0)</f>
        <v>Wv</v>
      </c>
    </row>
    <row r="263" customFormat="false" ht="12.75" hidden="false" customHeight="false" outlineLevel="0" collapsed="false">
      <c r="A263" s="0" t="n">
        <f aca="false">COUNTIF(B$2:B$677,"&lt;="&amp;B263)-COUNTIF(B$1:B262,"="&amp;B263)</f>
        <v>640</v>
      </c>
      <c r="B263" s="0" t="n">
        <f aca="true">INT(RAND()*1000000000000000)</f>
        <v>947652137051009</v>
      </c>
      <c r="D263" s="0" t="n">
        <v>4</v>
      </c>
      <c r="E263" s="0" t="n">
        <v>6</v>
      </c>
      <c r="G263" s="0" t="n">
        <f aca="false">COUNTIF(H$2:H$677,"&lt;="&amp;H263)-COUNTIF(H$1:H262,"="&amp;H263)</f>
        <v>262</v>
      </c>
      <c r="H263" s="0" t="n">
        <f aca="true">INT(RAND()*1000000000000000)</f>
        <v>405622045223762</v>
      </c>
      <c r="J263" s="0" t="n">
        <v>4</v>
      </c>
      <c r="K263" s="0" t="n">
        <v>6</v>
      </c>
      <c r="M263" s="0" t="s">
        <v>318</v>
      </c>
      <c r="N263" s="0" t="n">
        <f aca="false">O263+P263</f>
        <v>13</v>
      </c>
      <c r="O263" s="0" t="n">
        <f aca="true">IF(OR($D$29="Rolls",COUNTIF(A$2:A$677,"="&amp;ROW()-1)=0),2+(INT(RAND()*6))+(INT(RAND()*6)),VLOOKUP(ROW()-1,A$2:E$677,4,0))</f>
        <v>8</v>
      </c>
      <c r="P263" s="0" t="n">
        <f aca="true">IF(OR(Random!$D$29="Rolls",COUNTIF(A$2:A$677,"="&amp;ROW()-1)=0),1+(INT(RAND()*6)),VLOOKUP(ROW()-1,A$2:E$677,5,0))</f>
        <v>5</v>
      </c>
      <c r="Q263" s="0" t="str">
        <f aca="false">VLOOKUP(ROW()-1,A:M,13,0)</f>
        <v>Xw</v>
      </c>
      <c r="T263" s="0" t="s">
        <v>318</v>
      </c>
      <c r="U263" s="0" t="n">
        <f aca="false">V263+W263</f>
        <v>10</v>
      </c>
      <c r="V263" s="0" t="n">
        <f aca="true">IF(OR($D$29="Rolls",COUNTIF(G$2:G$677,"="&amp;ROW()-1)=0),2+(INT(RAND()*6))+(INT(RAND()*6)),VLOOKUP(ROW()-1,G$2:K$677,4,0))</f>
        <v>4</v>
      </c>
      <c r="W263" s="0" t="n">
        <f aca="true">IF(OR(Random!$D$29="Rolls",COUNTIF(G$2:G$677,"="&amp;ROW()-1)=0),1+(INT(RAND()*6)),VLOOKUP(ROW()-1,G$2:K$677,5,0))</f>
        <v>6</v>
      </c>
      <c r="X263" s="0" t="str">
        <f aca="false">VLOOKUP(ROW()-1,G:M,7,0)</f>
        <v>Kb</v>
      </c>
    </row>
    <row r="264" customFormat="false" ht="12.75" hidden="false" customHeight="false" outlineLevel="0" collapsed="false">
      <c r="A264" s="0" t="n">
        <f aca="false">COUNTIF(B$2:B$677,"&lt;="&amp;B264)-COUNTIF(B$1:B263,"="&amp;B264)</f>
        <v>366</v>
      </c>
      <c r="B264" s="0" t="n">
        <f aca="true">INT(RAND()*1000000000000000)</f>
        <v>523821609993697</v>
      </c>
      <c r="D264" s="0" t="n">
        <v>5</v>
      </c>
      <c r="E264" s="0" t="n">
        <v>1</v>
      </c>
      <c r="G264" s="0" t="n">
        <f aca="false">COUNTIF(H$2:H$677,"&lt;="&amp;H264)-COUNTIF(H$1:H263,"="&amp;H264)</f>
        <v>358</v>
      </c>
      <c r="H264" s="0" t="n">
        <f aca="true">INT(RAND()*1000000000000000)</f>
        <v>526863591318182</v>
      </c>
      <c r="J264" s="0" t="n">
        <v>5</v>
      </c>
      <c r="K264" s="0" t="n">
        <v>1</v>
      </c>
      <c r="M264" s="0" t="s">
        <v>319</v>
      </c>
      <c r="N264" s="0" t="n">
        <f aca="false">O264+P264</f>
        <v>13</v>
      </c>
      <c r="O264" s="0" t="n">
        <f aca="true">IF(OR($D$29="Rolls",COUNTIF(A$2:A$677,"="&amp;ROW()-1)=0),2+(INT(RAND()*6))+(INT(RAND()*6)),VLOOKUP(ROW()-1,A$2:E$677,4,0))</f>
        <v>9</v>
      </c>
      <c r="P264" s="0" t="n">
        <f aca="true">IF(OR(Random!$D$29="Rolls",COUNTIF(A$2:A$677,"="&amp;ROW()-1)=0),1+(INT(RAND()*6)),VLOOKUP(ROW()-1,A$2:E$677,5,0))</f>
        <v>4</v>
      </c>
      <c r="Q264" s="0" t="str">
        <f aca="false">VLOOKUP(ROW()-1,A:M,13,0)</f>
        <v>Fd</v>
      </c>
      <c r="T264" s="0" t="s">
        <v>319</v>
      </c>
      <c r="U264" s="0" t="n">
        <f aca="false">V264+W264</f>
        <v>11</v>
      </c>
      <c r="V264" s="0" t="n">
        <f aca="true">IF(OR($D$29="Rolls",COUNTIF(G$2:G$677,"="&amp;ROW()-1)=0),2+(INT(RAND()*6))+(INT(RAND()*6)),VLOOKUP(ROW()-1,G$2:K$677,4,0))</f>
        <v>9</v>
      </c>
      <c r="W264" s="0" t="n">
        <f aca="true">IF(OR(Random!$D$29="Rolls",COUNTIF(G$2:G$677,"="&amp;ROW()-1)=0),1+(INT(RAND()*6)),VLOOKUP(ROW()-1,G$2:K$677,5,0))</f>
        <v>2</v>
      </c>
      <c r="X264" s="0" t="str">
        <f aca="false">VLOOKUP(ROW()-1,G:M,7,0)</f>
        <v>Gf</v>
      </c>
    </row>
    <row r="265" customFormat="false" ht="12.75" hidden="false" customHeight="false" outlineLevel="0" collapsed="false">
      <c r="A265" s="0" t="n">
        <f aca="false">COUNTIF(B$2:B$677,"&lt;="&amp;B265)-COUNTIF(B$1:B264,"="&amp;B265)</f>
        <v>600</v>
      </c>
      <c r="B265" s="0" t="n">
        <f aca="true">INT(RAND()*1000000000000000)</f>
        <v>885048053181743</v>
      </c>
      <c r="D265" s="0" t="n">
        <v>5</v>
      </c>
      <c r="E265" s="0" t="n">
        <v>2</v>
      </c>
      <c r="G265" s="0" t="n">
        <f aca="false">COUNTIF(H$2:H$677,"&lt;="&amp;H265)-COUNTIF(H$1:H264,"="&amp;H265)</f>
        <v>285</v>
      </c>
      <c r="H265" s="0" t="n">
        <f aca="true">INT(RAND()*1000000000000000)</f>
        <v>438778423781082</v>
      </c>
      <c r="J265" s="0" t="n">
        <v>5</v>
      </c>
      <c r="K265" s="0" t="n">
        <v>2</v>
      </c>
      <c r="M265" s="0" t="s">
        <v>320</v>
      </c>
      <c r="N265" s="0" t="n">
        <f aca="false">O265+P265</f>
        <v>17</v>
      </c>
      <c r="O265" s="0" t="n">
        <f aca="true">IF(OR($D$29="Rolls",COUNTIF(A$2:A$677,"="&amp;ROW()-1)=0),2+(INT(RAND()*6))+(INT(RAND()*6)),VLOOKUP(ROW()-1,A$2:E$677,4,0))</f>
        <v>11</v>
      </c>
      <c r="P265" s="0" t="n">
        <f aca="true">IF(OR(Random!$D$29="Rolls",COUNTIF(A$2:A$677,"="&amp;ROW()-1)=0),1+(INT(RAND()*6)),VLOOKUP(ROW()-1,A$2:E$677,5,0))</f>
        <v>6</v>
      </c>
      <c r="Q265" s="0" t="str">
        <f aca="false">VLOOKUP(ROW()-1,A:M,13,0)</f>
        <v>Jd</v>
      </c>
      <c r="T265" s="0" t="s">
        <v>320</v>
      </c>
      <c r="U265" s="0" t="n">
        <f aca="false">V265+W265</f>
        <v>4</v>
      </c>
      <c r="V265" s="0" t="n">
        <f aca="true">IF(OR($D$29="Rolls",COUNTIF(G$2:G$677,"="&amp;ROW()-1)=0),2+(INT(RAND()*6))+(INT(RAND()*6)),VLOOKUP(ROW()-1,G$2:K$677,4,0))</f>
        <v>3</v>
      </c>
      <c r="W265" s="0" t="n">
        <f aca="true">IF(OR(Random!$D$29="Rolls",COUNTIF(G$2:G$677,"="&amp;ROW()-1)=0),1+(INT(RAND()*6)),VLOOKUP(ROW()-1,G$2:K$677,5,0))</f>
        <v>1</v>
      </c>
      <c r="X265" s="0" t="str">
        <f aca="false">VLOOKUP(ROW()-1,G:M,7,0)</f>
        <v>Bi</v>
      </c>
    </row>
    <row r="266" customFormat="false" ht="12.75" hidden="false" customHeight="false" outlineLevel="0" collapsed="false">
      <c r="A266" s="0" t="n">
        <f aca="false">COUNTIF(B$2:B$677,"&lt;="&amp;B266)-COUNTIF(B$1:B265,"="&amp;B266)</f>
        <v>580</v>
      </c>
      <c r="B266" s="0" t="n">
        <f aca="true">INT(RAND()*1000000000000000)</f>
        <v>855132475597956</v>
      </c>
      <c r="D266" s="0" t="n">
        <v>5</v>
      </c>
      <c r="E266" s="0" t="n">
        <v>3</v>
      </c>
      <c r="G266" s="0" t="n">
        <f aca="false">COUNTIF(H$2:H$677,"&lt;="&amp;H266)-COUNTIF(H$1:H265,"="&amp;H266)</f>
        <v>251</v>
      </c>
      <c r="H266" s="0" t="n">
        <f aca="true">INT(RAND()*1000000000000000)</f>
        <v>393426742069177</v>
      </c>
      <c r="J266" s="0" t="n">
        <v>5</v>
      </c>
      <c r="K266" s="0" t="n">
        <v>3</v>
      </c>
      <c r="M266" s="0" t="s">
        <v>321</v>
      </c>
      <c r="N266" s="0" t="n">
        <f aca="false">O266+P266</f>
        <v>8</v>
      </c>
      <c r="O266" s="0" t="n">
        <f aca="true">IF(OR($D$29="Rolls",COUNTIF(A$2:A$677,"="&amp;ROW()-1)=0),2+(INT(RAND()*6))+(INT(RAND()*6)),VLOOKUP(ROW()-1,A$2:E$677,4,0))</f>
        <v>3</v>
      </c>
      <c r="P266" s="0" t="n">
        <f aca="true">IF(OR(Random!$D$29="Rolls",COUNTIF(A$2:A$677,"="&amp;ROW()-1)=0),1+(INT(RAND()*6)),VLOOKUP(ROW()-1,A$2:E$677,5,0))</f>
        <v>5</v>
      </c>
      <c r="Q266" s="0" t="str">
        <f aca="false">VLOOKUP(ROW()-1,A:M,13,0)</f>
        <v>Bm</v>
      </c>
      <c r="T266" s="0" t="s">
        <v>321</v>
      </c>
      <c r="U266" s="0" t="n">
        <f aca="false">V266+W266</f>
        <v>9</v>
      </c>
      <c r="V266" s="0" t="n">
        <f aca="true">IF(OR($D$29="Rolls",COUNTIF(G$2:G$677,"="&amp;ROW()-1)=0),2+(INT(RAND()*6))+(INT(RAND()*6)),VLOOKUP(ROW()-1,G$2:K$677,4,0))</f>
        <v>7</v>
      </c>
      <c r="W266" s="0" t="n">
        <f aca="true">IF(OR(Random!$D$29="Rolls",COUNTIF(G$2:G$677,"="&amp;ROW()-1)=0),1+(INT(RAND()*6)),VLOOKUP(ROW()-1,G$2:K$677,5,0))</f>
        <v>2</v>
      </c>
      <c r="X266" s="0" t="str">
        <f aca="false">VLOOKUP(ROW()-1,G:M,7,0)</f>
        <v>Ib</v>
      </c>
    </row>
    <row r="267" customFormat="false" ht="12.75" hidden="false" customHeight="false" outlineLevel="0" collapsed="false">
      <c r="A267" s="0" t="n">
        <f aca="false">COUNTIF(B$2:B$677,"&lt;="&amp;B267)-COUNTIF(B$1:B266,"="&amp;B267)</f>
        <v>539</v>
      </c>
      <c r="B267" s="0" t="n">
        <f aca="true">INT(RAND()*1000000000000000)</f>
        <v>795619729380762</v>
      </c>
      <c r="D267" s="0" t="n">
        <v>5</v>
      </c>
      <c r="E267" s="0" t="n">
        <v>4</v>
      </c>
      <c r="G267" s="0" t="n">
        <f aca="false">COUNTIF(H$2:H$677,"&lt;="&amp;H267)-COUNTIF(H$1:H266,"="&amp;H267)</f>
        <v>57</v>
      </c>
      <c r="H267" s="0" t="n">
        <f aca="true">INT(RAND()*1000000000000000)</f>
        <v>83165155536979</v>
      </c>
      <c r="J267" s="0" t="n">
        <v>5</v>
      </c>
      <c r="K267" s="0" t="n">
        <v>4</v>
      </c>
      <c r="M267" s="0" t="s">
        <v>322</v>
      </c>
      <c r="N267" s="0" t="n">
        <f aca="false">O267+P267</f>
        <v>8</v>
      </c>
      <c r="O267" s="0" t="n">
        <f aca="true">IF(OR($D$29="Rolls",COUNTIF(A$2:A$677,"="&amp;ROW()-1)=0),2+(INT(RAND()*6))+(INT(RAND()*6)),VLOOKUP(ROW()-1,A$2:E$677,4,0))</f>
        <v>6</v>
      </c>
      <c r="P267" s="0" t="n">
        <f aca="true">IF(OR(Random!$D$29="Rolls",COUNTIF(A$2:A$677,"="&amp;ROW()-1)=0),1+(INT(RAND()*6)),VLOOKUP(ROW()-1,A$2:E$677,5,0))</f>
        <v>2</v>
      </c>
      <c r="Q267" s="0" t="str">
        <f aca="false">VLOOKUP(ROW()-1,A:M,13,0)</f>
        <v>Uz</v>
      </c>
      <c r="T267" s="0" t="s">
        <v>322</v>
      </c>
      <c r="U267" s="0" t="n">
        <f aca="false">V267+W267</f>
        <v>6</v>
      </c>
      <c r="V267" s="0" t="n">
        <f aca="true">IF(OR($D$29="Rolls",COUNTIF(G$2:G$677,"="&amp;ROW()-1)=0),2+(INT(RAND()*6))+(INT(RAND()*6)),VLOOKUP(ROW()-1,G$2:K$677,4,0))</f>
        <v>5</v>
      </c>
      <c r="W267" s="0" t="n">
        <f aca="true">IF(OR(Random!$D$29="Rolls",COUNTIF(G$2:G$677,"="&amp;ROW()-1)=0),1+(INT(RAND()*6)),VLOOKUP(ROW()-1,G$2:K$677,5,0))</f>
        <v>1</v>
      </c>
      <c r="X267" s="0" t="str">
        <f aca="false">VLOOKUP(ROW()-1,G:M,7,0)</f>
        <v>Mk</v>
      </c>
    </row>
    <row r="268" customFormat="false" ht="12.75" hidden="false" customHeight="false" outlineLevel="0" collapsed="false">
      <c r="A268" s="0" t="n">
        <f aca="false">COUNTIF(B$2:B$677,"&lt;="&amp;B268)-COUNTIF(B$1:B267,"="&amp;B268)</f>
        <v>278</v>
      </c>
      <c r="B268" s="0" t="n">
        <f aca="true">INT(RAND()*1000000000000000)</f>
        <v>409082560607953</v>
      </c>
      <c r="D268" s="0" t="n">
        <v>5</v>
      </c>
      <c r="E268" s="0" t="n">
        <v>5</v>
      </c>
      <c r="G268" s="0" t="n">
        <f aca="false">COUNTIF(H$2:H$677,"&lt;="&amp;H268)-COUNTIF(H$1:H267,"="&amp;H268)</f>
        <v>9</v>
      </c>
      <c r="H268" s="0" t="n">
        <f aca="true">INT(RAND()*1000000000000000)</f>
        <v>11872783246584</v>
      </c>
      <c r="J268" s="0" t="n">
        <v>5</v>
      </c>
      <c r="K268" s="0" t="n">
        <v>5</v>
      </c>
      <c r="M268" s="0" t="s">
        <v>323</v>
      </c>
      <c r="N268" s="0" t="n">
        <f aca="false">O268+P268</f>
        <v>17</v>
      </c>
      <c r="O268" s="0" t="n">
        <f aca="true">IF(OR($D$29="Rolls",COUNTIF(A$2:A$677,"="&amp;ROW()-1)=0),2+(INT(RAND()*6))+(INT(RAND()*6)),VLOOKUP(ROW()-1,A$2:E$677,4,0))</f>
        <v>12</v>
      </c>
      <c r="P268" s="0" t="n">
        <f aca="true">IF(OR(Random!$D$29="Rolls",COUNTIF(A$2:A$677,"="&amp;ROW()-1)=0),1+(INT(RAND()*6)),VLOOKUP(ROW()-1,A$2:E$677,5,0))</f>
        <v>5</v>
      </c>
      <c r="Q268" s="0" t="str">
        <f aca="false">VLOOKUP(ROW()-1,A:M,13,0)</f>
        <v>Zy</v>
      </c>
      <c r="T268" s="0" t="s">
        <v>323</v>
      </c>
      <c r="U268" s="0" t="n">
        <f aca="false">V268+W268</f>
        <v>7</v>
      </c>
      <c r="V268" s="0" t="n">
        <f aca="true">IF(OR($D$29="Rolls",COUNTIF(G$2:G$677,"="&amp;ROW()-1)=0),2+(INT(RAND()*6))+(INT(RAND()*6)),VLOOKUP(ROW()-1,G$2:K$677,4,0))</f>
        <v>5</v>
      </c>
      <c r="W268" s="0" t="n">
        <f aca="true">IF(OR(Random!$D$29="Rolls",COUNTIF(G$2:G$677,"="&amp;ROW()-1)=0),1+(INT(RAND()*6)),VLOOKUP(ROW()-1,G$2:K$677,5,0))</f>
        <v>2</v>
      </c>
      <c r="X268" s="0" t="str">
        <f aca="false">VLOOKUP(ROW()-1,G:M,7,0)</f>
        <v>Ut</v>
      </c>
    </row>
    <row r="269" customFormat="false" ht="12.75" hidden="false" customHeight="false" outlineLevel="0" collapsed="false">
      <c r="A269" s="0" t="n">
        <f aca="false">COUNTIF(B$2:B$677,"&lt;="&amp;B269)-COUNTIF(B$1:B268,"="&amp;B269)</f>
        <v>471</v>
      </c>
      <c r="B269" s="0" t="n">
        <f aca="true">INT(RAND()*1000000000000000)</f>
        <v>693142743252295</v>
      </c>
      <c r="D269" s="0" t="n">
        <v>5</v>
      </c>
      <c r="E269" s="0" t="n">
        <v>6</v>
      </c>
      <c r="G269" s="0" t="n">
        <f aca="false">COUNTIF(H$2:H$677,"&lt;="&amp;H269)-COUNTIF(H$1:H268,"="&amp;H269)</f>
        <v>76</v>
      </c>
      <c r="H269" s="0" t="n">
        <f aca="true">INT(RAND()*1000000000000000)</f>
        <v>117756103401525</v>
      </c>
      <c r="J269" s="0" t="n">
        <v>5</v>
      </c>
      <c r="K269" s="0" t="n">
        <v>6</v>
      </c>
      <c r="M269" s="0" t="s">
        <v>324</v>
      </c>
      <c r="N269" s="0" t="n">
        <f aca="false">O269+P269</f>
        <v>6</v>
      </c>
      <c r="O269" s="0" t="n">
        <f aca="true">IF(OR($D$29="Rolls",COUNTIF(A$2:A$677,"="&amp;ROW()-1)=0),2+(INT(RAND()*6))+(INT(RAND()*6)),VLOOKUP(ROW()-1,A$2:E$677,4,0))</f>
        <v>4</v>
      </c>
      <c r="P269" s="0" t="n">
        <f aca="true">IF(OR(Random!$D$29="Rolls",COUNTIF(A$2:A$677,"="&amp;ROW()-1)=0),1+(INT(RAND()*6)),VLOOKUP(ROW()-1,A$2:E$677,5,0))</f>
        <v>2</v>
      </c>
      <c r="Q269" s="0" t="str">
        <f aca="false">VLOOKUP(ROW()-1,A:M,13,0)</f>
        <v>Ct</v>
      </c>
      <c r="T269" s="0" t="s">
        <v>324</v>
      </c>
      <c r="U269" s="0" t="n">
        <f aca="false">V269+W269</f>
        <v>16</v>
      </c>
      <c r="V269" s="0" t="n">
        <f aca="true">IF(OR($D$29="Rolls",COUNTIF(G$2:G$677,"="&amp;ROW()-1)=0),2+(INT(RAND()*6))+(INT(RAND()*6)),VLOOKUP(ROW()-1,G$2:K$677,4,0))</f>
        <v>10</v>
      </c>
      <c r="W269" s="0" t="n">
        <f aca="true">IF(OR(Random!$D$29="Rolls",COUNTIF(G$2:G$677,"="&amp;ROW()-1)=0),1+(INT(RAND()*6)),VLOOKUP(ROW()-1,G$2:K$677,5,0))</f>
        <v>6</v>
      </c>
      <c r="X269" s="0" t="str">
        <f aca="false">VLOOKUP(ROW()-1,G:M,7,0)</f>
        <v>Qb</v>
      </c>
    </row>
    <row r="270" customFormat="false" ht="12.75" hidden="false" customHeight="false" outlineLevel="0" collapsed="false">
      <c r="A270" s="0" t="n">
        <f aca="false">COUNTIF(B$2:B$677,"&lt;="&amp;B270)-COUNTIF(B$1:B269,"="&amp;B270)</f>
        <v>17</v>
      </c>
      <c r="B270" s="0" t="n">
        <f aca="true">INT(RAND()*1000000000000000)</f>
        <v>27091414706035</v>
      </c>
      <c r="D270" s="0" t="n">
        <v>6</v>
      </c>
      <c r="E270" s="0" t="n">
        <v>1</v>
      </c>
      <c r="G270" s="0" t="n">
        <f aca="false">COUNTIF(H$2:H$677,"&lt;="&amp;H270)-COUNTIF(H$1:H269,"="&amp;H270)</f>
        <v>280</v>
      </c>
      <c r="H270" s="0" t="n">
        <f aca="true">INT(RAND()*1000000000000000)</f>
        <v>435461197166671</v>
      </c>
      <c r="J270" s="0" t="n">
        <v>6</v>
      </c>
      <c r="K270" s="0" t="n">
        <v>1</v>
      </c>
      <c r="M270" s="0" t="s">
        <v>325</v>
      </c>
      <c r="N270" s="0" t="n">
        <f aca="false">O270+P270</f>
        <v>11</v>
      </c>
      <c r="O270" s="0" t="n">
        <f aca="true">IF(OR($D$29="Rolls",COUNTIF(A$2:A$677,"="&amp;ROW()-1)=0),2+(INT(RAND()*6))+(INT(RAND()*6)),VLOOKUP(ROW()-1,A$2:E$677,4,0))</f>
        <v>5</v>
      </c>
      <c r="P270" s="0" t="n">
        <f aca="true">IF(OR(Random!$D$29="Rolls",COUNTIF(A$2:A$677,"="&amp;ROW()-1)=0),1+(INT(RAND()*6)),VLOOKUP(ROW()-1,A$2:E$677,5,0))</f>
        <v>6</v>
      </c>
      <c r="Q270" s="0" t="str">
        <f aca="false">VLOOKUP(ROW()-1,A:M,13,0)</f>
        <v>Ll</v>
      </c>
      <c r="T270" s="0" t="s">
        <v>325</v>
      </c>
      <c r="U270" s="0" t="n">
        <f aca="false">V270+W270</f>
        <v>15</v>
      </c>
      <c r="V270" s="0" t="n">
        <f aca="true">IF(OR($D$29="Rolls",COUNTIF(G$2:G$677,"="&amp;ROW()-1)=0),2+(INT(RAND()*6))+(INT(RAND()*6)),VLOOKUP(ROW()-1,G$2:K$677,4,0))</f>
        <v>9</v>
      </c>
      <c r="W270" s="0" t="n">
        <f aca="true">IF(OR(Random!$D$29="Rolls",COUNTIF(G$2:G$677,"="&amp;ROW()-1)=0),1+(INT(RAND()*6)),VLOOKUP(ROW()-1,G$2:K$677,5,0))</f>
        <v>6</v>
      </c>
      <c r="X270" s="0" t="str">
        <f aca="false">VLOOKUP(ROW()-1,G:M,7,0)</f>
        <v>Ff</v>
      </c>
    </row>
    <row r="271" customFormat="false" ht="12.75" hidden="false" customHeight="false" outlineLevel="0" collapsed="false">
      <c r="A271" s="0" t="n">
        <f aca="false">COUNTIF(B$2:B$677,"&lt;="&amp;B271)-COUNTIF(B$1:B270,"="&amp;B271)</f>
        <v>494</v>
      </c>
      <c r="B271" s="0" t="n">
        <f aca="true">INT(RAND()*1000000000000000)</f>
        <v>741314053677822</v>
      </c>
      <c r="D271" s="0" t="n">
        <v>6</v>
      </c>
      <c r="E271" s="0" t="n">
        <v>2</v>
      </c>
      <c r="G271" s="0" t="n">
        <f aca="false">COUNTIF(H$2:H$677,"&lt;="&amp;H271)-COUNTIF(H$1:H270,"="&amp;H271)</f>
        <v>381</v>
      </c>
      <c r="H271" s="0" t="n">
        <f aca="true">INT(RAND()*1000000000000000)</f>
        <v>559866672344343</v>
      </c>
      <c r="J271" s="0" t="n">
        <v>6</v>
      </c>
      <c r="K271" s="0" t="n">
        <v>2</v>
      </c>
      <c r="M271" s="0" t="s">
        <v>326</v>
      </c>
      <c r="N271" s="0" t="n">
        <f aca="false">O271+P271</f>
        <v>8</v>
      </c>
      <c r="O271" s="0" t="n">
        <f aca="true">IF(OR($D$29="Rolls",COUNTIF(A$2:A$677,"="&amp;ROW()-1)=0),2+(INT(RAND()*6))+(INT(RAND()*6)),VLOOKUP(ROW()-1,A$2:E$677,4,0))</f>
        <v>7</v>
      </c>
      <c r="P271" s="0" t="n">
        <f aca="true">IF(OR(Random!$D$29="Rolls",COUNTIF(A$2:A$677,"="&amp;ROW()-1)=0),1+(INT(RAND()*6)),VLOOKUP(ROW()-1,A$2:E$677,5,0))</f>
        <v>1</v>
      </c>
      <c r="Q271" s="0" t="str">
        <f aca="false">VLOOKUP(ROW()-1,A:M,13,0)</f>
        <v>Yq</v>
      </c>
      <c r="T271" s="0" t="s">
        <v>326</v>
      </c>
      <c r="U271" s="0" t="n">
        <f aca="false">V271+W271</f>
        <v>12</v>
      </c>
      <c r="V271" s="0" t="n">
        <f aca="true">IF(OR($D$29="Rolls",COUNTIF(G$2:G$677,"="&amp;ROW()-1)=0),2+(INT(RAND()*6))+(INT(RAND()*6)),VLOOKUP(ROW()-1,G$2:K$677,4,0))</f>
        <v>7</v>
      </c>
      <c r="W271" s="0" t="n">
        <f aca="true">IF(OR(Random!$D$29="Rolls",COUNTIF(G$2:G$677,"="&amp;ROW()-1)=0),1+(INT(RAND()*6)),VLOOKUP(ROW()-1,G$2:K$677,5,0))</f>
        <v>5</v>
      </c>
      <c r="X271" s="0" t="str">
        <f aca="false">VLOOKUP(ROW()-1,G:M,7,0)</f>
        <v>Ba</v>
      </c>
    </row>
    <row r="272" customFormat="false" ht="12.75" hidden="false" customHeight="false" outlineLevel="0" collapsed="false">
      <c r="A272" s="0" t="n">
        <f aca="false">COUNTIF(B$2:B$677,"&lt;="&amp;B272)-COUNTIF(B$1:B271,"="&amp;B272)</f>
        <v>373</v>
      </c>
      <c r="B272" s="0" t="n">
        <f aca="true">INT(RAND()*1000000000000000)</f>
        <v>532401587343680</v>
      </c>
      <c r="D272" s="0" t="n">
        <v>6</v>
      </c>
      <c r="E272" s="0" t="n">
        <v>3</v>
      </c>
      <c r="G272" s="0" t="n">
        <f aca="false">COUNTIF(H$2:H$677,"&lt;="&amp;H272)-COUNTIF(H$1:H271,"="&amp;H272)</f>
        <v>535</v>
      </c>
      <c r="H272" s="0" t="n">
        <f aca="true">INT(RAND()*1000000000000000)</f>
        <v>787318407441493</v>
      </c>
      <c r="J272" s="0" t="n">
        <v>6</v>
      </c>
      <c r="K272" s="0" t="n">
        <v>3</v>
      </c>
      <c r="M272" s="0" t="s">
        <v>327</v>
      </c>
      <c r="N272" s="0" t="n">
        <f aca="false">O272+P272</f>
        <v>11</v>
      </c>
      <c r="O272" s="0" t="n">
        <f aca="true">IF(OR($D$29="Rolls",COUNTIF(A$2:A$677,"="&amp;ROW()-1)=0),2+(INT(RAND()*6))+(INT(RAND()*6)),VLOOKUP(ROW()-1,A$2:E$677,4,0))</f>
        <v>10</v>
      </c>
      <c r="P272" s="0" t="n">
        <f aca="true">IF(OR(Random!$D$29="Rolls",COUNTIF(A$2:A$677,"="&amp;ROW()-1)=0),1+(INT(RAND()*6)),VLOOKUP(ROW()-1,A$2:E$677,5,0))</f>
        <v>1</v>
      </c>
      <c r="Q272" s="0" t="str">
        <f aca="false">VLOOKUP(ROW()-1,A:M,13,0)</f>
        <v>Gk</v>
      </c>
      <c r="T272" s="0" t="s">
        <v>327</v>
      </c>
      <c r="U272" s="0" t="n">
        <f aca="false">V272+W272</f>
        <v>12</v>
      </c>
      <c r="V272" s="0" t="n">
        <f aca="true">IF(OR($D$29="Rolls",COUNTIF(G$2:G$677,"="&amp;ROW()-1)=0),2+(INT(RAND()*6))+(INT(RAND()*6)),VLOOKUP(ROW()-1,G$2:K$677,4,0))</f>
        <v>6</v>
      </c>
      <c r="W272" s="0" t="n">
        <f aca="true">IF(OR(Random!$D$29="Rolls",COUNTIF(G$2:G$677,"="&amp;ROW()-1)=0),1+(INT(RAND()*6)),VLOOKUP(ROW()-1,G$2:K$677,5,0))</f>
        <v>6</v>
      </c>
      <c r="X272" s="0" t="str">
        <f aca="false">VLOOKUP(ROW()-1,G:M,7,0)</f>
        <v>En</v>
      </c>
    </row>
    <row r="273" customFormat="false" ht="12.75" hidden="false" customHeight="false" outlineLevel="0" collapsed="false">
      <c r="A273" s="0" t="n">
        <f aca="false">COUNTIF(B$2:B$677,"&lt;="&amp;B273)-COUNTIF(B$1:B272,"="&amp;B273)</f>
        <v>201</v>
      </c>
      <c r="B273" s="0" t="n">
        <f aca="true">INT(RAND()*1000000000000000)</f>
        <v>298765600648481</v>
      </c>
      <c r="D273" s="0" t="n">
        <v>6</v>
      </c>
      <c r="E273" s="0" t="n">
        <v>4</v>
      </c>
      <c r="G273" s="0" t="n">
        <f aca="false">COUNTIF(H$2:H$677,"&lt;="&amp;H273)-COUNTIF(H$1:H272,"="&amp;H273)</f>
        <v>574</v>
      </c>
      <c r="H273" s="0" t="n">
        <f aca="true">INT(RAND()*1000000000000000)</f>
        <v>842950279924145</v>
      </c>
      <c r="J273" s="0" t="n">
        <v>6</v>
      </c>
      <c r="K273" s="0" t="n">
        <v>4</v>
      </c>
      <c r="M273" s="0" t="s">
        <v>328</v>
      </c>
      <c r="N273" s="0" t="n">
        <f aca="false">O273+P273</f>
        <v>5</v>
      </c>
      <c r="O273" s="0" t="n">
        <f aca="true">IF(OR($D$29="Rolls",COUNTIF(A$2:A$677,"="&amp;ROW()-1)=0),2+(INT(RAND()*6))+(INT(RAND()*6)),VLOOKUP(ROW()-1,A$2:E$677,4,0))</f>
        <v>2</v>
      </c>
      <c r="P273" s="0" t="n">
        <f aca="true">IF(OR(Random!$D$29="Rolls",COUNTIF(A$2:A$677,"="&amp;ROW()-1)=0),1+(INT(RAND()*6)),VLOOKUP(ROW()-1,A$2:E$677,5,0))</f>
        <v>3</v>
      </c>
      <c r="Q273" s="0" t="str">
        <f aca="false">VLOOKUP(ROW()-1,A:M,13,0)</f>
        <v>Jm</v>
      </c>
      <c r="T273" s="0" t="s">
        <v>328</v>
      </c>
      <c r="U273" s="0" t="n">
        <f aca="false">V273+W273</f>
        <v>16</v>
      </c>
      <c r="V273" s="0" t="n">
        <f aca="true">IF(OR($D$29="Rolls",COUNTIF(G$2:G$677,"="&amp;ROW()-1)=0),2+(INT(RAND()*6))+(INT(RAND()*6)),VLOOKUP(ROW()-1,G$2:K$677,4,0))</f>
        <v>10</v>
      </c>
      <c r="W273" s="0" t="n">
        <f aca="true">IF(OR(Random!$D$29="Rolls",COUNTIF(G$2:G$677,"="&amp;ROW()-1)=0),1+(INT(RAND()*6)),VLOOKUP(ROW()-1,G$2:K$677,5,0))</f>
        <v>6</v>
      </c>
      <c r="X273" s="0" t="str">
        <f aca="false">VLOOKUP(ROW()-1,G:M,7,0)</f>
        <v>Xf</v>
      </c>
    </row>
    <row r="274" customFormat="false" ht="12.75" hidden="false" customHeight="false" outlineLevel="0" collapsed="false">
      <c r="A274" s="0" t="n">
        <f aca="false">COUNTIF(B$2:B$677,"&lt;="&amp;B274)-COUNTIF(B$1:B273,"="&amp;B274)</f>
        <v>315</v>
      </c>
      <c r="B274" s="0" t="n">
        <f aca="true">INT(RAND()*1000000000000000)</f>
        <v>452208245022494</v>
      </c>
      <c r="D274" s="0" t="n">
        <v>6</v>
      </c>
      <c r="E274" s="0" t="n">
        <v>5</v>
      </c>
      <c r="G274" s="0" t="n">
        <f aca="false">COUNTIF(H$2:H$677,"&lt;="&amp;H274)-COUNTIF(H$1:H273,"="&amp;H274)</f>
        <v>8</v>
      </c>
      <c r="H274" s="0" t="n">
        <f aca="true">INT(RAND()*1000000000000000)</f>
        <v>10413112155842</v>
      </c>
      <c r="J274" s="0" t="n">
        <v>6</v>
      </c>
      <c r="K274" s="0" t="n">
        <v>5</v>
      </c>
      <c r="M274" s="0" t="s">
        <v>329</v>
      </c>
      <c r="N274" s="0" t="n">
        <f aca="false">O274+P274</f>
        <v>10</v>
      </c>
      <c r="O274" s="0" t="n">
        <f aca="true">IF(OR($D$29="Rolls",COUNTIF(A$2:A$677,"="&amp;ROW()-1)=0),2+(INT(RAND()*6))+(INT(RAND()*6)),VLOOKUP(ROW()-1,A$2:E$677,4,0))</f>
        <v>7</v>
      </c>
      <c r="P274" s="0" t="n">
        <f aca="true">IF(OR(Random!$D$29="Rolls",COUNTIF(A$2:A$677,"="&amp;ROW()-1)=0),1+(INT(RAND()*6)),VLOOKUP(ROW()-1,A$2:E$677,5,0))</f>
        <v>3</v>
      </c>
      <c r="Q274" s="0" t="str">
        <f aca="false">VLOOKUP(ROW()-1,A:M,13,0)</f>
        <v>Oc</v>
      </c>
      <c r="T274" s="0" t="s">
        <v>329</v>
      </c>
      <c r="U274" s="0" t="n">
        <f aca="false">V274+W274</f>
        <v>4</v>
      </c>
      <c r="V274" s="0" t="n">
        <f aca="true">IF(OR($D$29="Rolls",COUNTIF(G$2:G$677,"="&amp;ROW()-1)=0),2+(INT(RAND()*6))+(INT(RAND()*6)),VLOOKUP(ROW()-1,G$2:K$677,4,0))</f>
        <v>3</v>
      </c>
      <c r="W274" s="0" t="n">
        <f aca="true">IF(OR(Random!$D$29="Rolls",COUNTIF(G$2:G$677,"="&amp;ROW()-1)=0),1+(INT(RAND()*6)),VLOOKUP(ROW()-1,G$2:K$677,5,0))</f>
        <v>1</v>
      </c>
      <c r="X274" s="0" t="str">
        <f aca="false">VLOOKUP(ROW()-1,G:M,7,0)</f>
        <v>Jq</v>
      </c>
    </row>
    <row r="275" customFormat="false" ht="12.75" hidden="false" customHeight="false" outlineLevel="0" collapsed="false">
      <c r="A275" s="0" t="n">
        <f aca="false">COUNTIF(B$2:B$677,"&lt;="&amp;B275)-COUNTIF(B$1:B274,"="&amp;B275)</f>
        <v>433</v>
      </c>
      <c r="B275" s="0" t="n">
        <f aca="true">INT(RAND()*1000000000000000)</f>
        <v>626150406609028</v>
      </c>
      <c r="D275" s="0" t="n">
        <v>6</v>
      </c>
      <c r="E275" s="0" t="n">
        <v>6</v>
      </c>
      <c r="G275" s="0" t="n">
        <f aca="false">COUNTIF(H$2:H$677,"&lt;="&amp;H275)-COUNTIF(H$1:H274,"="&amp;H275)</f>
        <v>279</v>
      </c>
      <c r="H275" s="0" t="n">
        <f aca="true">INT(RAND()*1000000000000000)</f>
        <v>433913382201806</v>
      </c>
      <c r="J275" s="0" t="n">
        <v>6</v>
      </c>
      <c r="K275" s="0" t="n">
        <v>6</v>
      </c>
      <c r="M275" s="0" t="s">
        <v>330</v>
      </c>
      <c r="N275" s="0" t="n">
        <f aca="false">O275+P275</f>
        <v>12</v>
      </c>
      <c r="O275" s="0" t="n">
        <f aca="true">IF(OR($D$29="Rolls",COUNTIF(A$2:A$677,"="&amp;ROW()-1)=0),2+(INT(RAND()*6))+(INT(RAND()*6)),VLOOKUP(ROW()-1,A$2:E$677,4,0))</f>
        <v>10</v>
      </c>
      <c r="P275" s="0" t="n">
        <f aca="true">IF(OR(Random!$D$29="Rolls",COUNTIF(A$2:A$677,"="&amp;ROW()-1)=0),1+(INT(RAND()*6)),VLOOKUP(ROW()-1,A$2:E$677,5,0))</f>
        <v>2</v>
      </c>
      <c r="Q275" s="0" t="str">
        <f aca="false">VLOOKUP(ROW()-1,A:M,13,0)</f>
        <v>Xb</v>
      </c>
      <c r="T275" s="0" t="s">
        <v>330</v>
      </c>
      <c r="U275" s="0" t="n">
        <f aca="false">V275+W275</f>
        <v>12</v>
      </c>
      <c r="V275" s="0" t="n">
        <f aca="true">IF(OR($D$29="Rolls",COUNTIF(G$2:G$677,"="&amp;ROW()-1)=0),2+(INT(RAND()*6))+(INT(RAND()*6)),VLOOKUP(ROW()-1,G$2:K$677,4,0))</f>
        <v>7</v>
      </c>
      <c r="W275" s="0" t="n">
        <f aca="true">IF(OR(Random!$D$29="Rolls",COUNTIF(G$2:G$677,"="&amp;ROW()-1)=0),1+(INT(RAND()*6)),VLOOKUP(ROW()-1,G$2:K$677,5,0))</f>
        <v>5</v>
      </c>
      <c r="X275" s="0" t="str">
        <f aca="false">VLOOKUP(ROW()-1,G:M,7,0)</f>
        <v>Na</v>
      </c>
    </row>
    <row r="276" customFormat="false" ht="12.75" hidden="false" customHeight="false" outlineLevel="0" collapsed="false">
      <c r="A276" s="0" t="n">
        <f aca="false">COUNTIF(B$2:B$677,"&lt;="&amp;B276)-COUNTIF(B$1:B275,"="&amp;B276)</f>
        <v>300</v>
      </c>
      <c r="B276" s="0" t="n">
        <f aca="true">INT(RAND()*1000000000000000)</f>
        <v>430863444231121</v>
      </c>
      <c r="D276" s="0" t="n">
        <v>7</v>
      </c>
      <c r="E276" s="0" t="n">
        <v>1</v>
      </c>
      <c r="G276" s="0" t="n">
        <f aca="false">COUNTIF(H$2:H$677,"&lt;="&amp;H276)-COUNTIF(H$1:H275,"="&amp;H276)</f>
        <v>212</v>
      </c>
      <c r="H276" s="0" t="n">
        <f aca="true">INT(RAND()*1000000000000000)</f>
        <v>330573052029614</v>
      </c>
      <c r="J276" s="0" t="n">
        <v>7</v>
      </c>
      <c r="K276" s="0" t="n">
        <v>1</v>
      </c>
      <c r="M276" s="0" t="s">
        <v>331</v>
      </c>
      <c r="N276" s="0" t="n">
        <f aca="false">O276+P276</f>
        <v>12</v>
      </c>
      <c r="O276" s="0" t="n">
        <f aca="true">IF(OR($D$29="Rolls",COUNTIF(A$2:A$677,"="&amp;ROW()-1)=0),2+(INT(RAND()*6))+(INT(RAND()*6)),VLOOKUP(ROW()-1,A$2:E$677,4,0))</f>
        <v>8</v>
      </c>
      <c r="P276" s="0" t="n">
        <f aca="true">IF(OR(Random!$D$29="Rolls",COUNTIF(A$2:A$677,"="&amp;ROW()-1)=0),1+(INT(RAND()*6)),VLOOKUP(ROW()-1,A$2:E$677,5,0))</f>
        <v>4</v>
      </c>
      <c r="Q276" s="0" t="str">
        <f aca="false">VLOOKUP(ROW()-1,A:M,13,0)</f>
        <v>Yz</v>
      </c>
      <c r="T276" s="0" t="s">
        <v>331</v>
      </c>
      <c r="U276" s="0" t="n">
        <f aca="false">V276+W276</f>
        <v>8</v>
      </c>
      <c r="V276" s="0" t="n">
        <f aca="true">IF(OR($D$29="Rolls",COUNTIF(G$2:G$677,"="&amp;ROW()-1)=0),2+(INT(RAND()*6))+(INT(RAND()*6)),VLOOKUP(ROW()-1,G$2:K$677,4,0))</f>
        <v>7</v>
      </c>
      <c r="W276" s="0" t="n">
        <f aca="true">IF(OR(Random!$D$29="Rolls",COUNTIF(G$2:G$677,"="&amp;ROW()-1)=0),1+(INT(RAND()*6)),VLOOKUP(ROW()-1,G$2:K$677,5,0))</f>
        <v>1</v>
      </c>
      <c r="X276" s="0" t="str">
        <f aca="false">VLOOKUP(ROW()-1,G:M,7,0)</f>
        <v>Aq</v>
      </c>
    </row>
    <row r="277" customFormat="false" ht="12.75" hidden="false" customHeight="false" outlineLevel="0" collapsed="false">
      <c r="A277" s="0" t="n">
        <f aca="false">COUNTIF(B$2:B$677,"&lt;="&amp;B277)-COUNTIF(B$1:B276,"="&amp;B277)</f>
        <v>213</v>
      </c>
      <c r="B277" s="0" t="n">
        <f aca="true">INT(RAND()*1000000000000000)</f>
        <v>326726733582597</v>
      </c>
      <c r="D277" s="0" t="n">
        <v>7</v>
      </c>
      <c r="E277" s="0" t="n">
        <v>2</v>
      </c>
      <c r="G277" s="0" t="n">
        <f aca="false">COUNTIF(H$2:H$677,"&lt;="&amp;H277)-COUNTIF(H$1:H276,"="&amp;H277)</f>
        <v>558</v>
      </c>
      <c r="H277" s="0" t="n">
        <f aca="true">INT(RAND()*1000000000000000)</f>
        <v>820680968537758</v>
      </c>
      <c r="J277" s="0" t="n">
        <v>7</v>
      </c>
      <c r="K277" s="0" t="n">
        <v>2</v>
      </c>
      <c r="M277" s="0" t="s">
        <v>332</v>
      </c>
      <c r="N277" s="0" t="n">
        <f aca="false">O277+P277</f>
        <v>9</v>
      </c>
      <c r="O277" s="0" t="n">
        <f aca="true">IF(OR($D$29="Rolls",COUNTIF(A$2:A$677,"="&amp;ROW()-1)=0),2+(INT(RAND()*6))+(INT(RAND()*6)),VLOOKUP(ROW()-1,A$2:E$677,4,0))</f>
        <v>7</v>
      </c>
      <c r="P277" s="0" t="n">
        <f aca="true">IF(OR(Random!$D$29="Rolls",COUNTIF(A$2:A$677,"="&amp;ROW()-1)=0),1+(INT(RAND()*6)),VLOOKUP(ROW()-1,A$2:E$677,5,0))</f>
        <v>2</v>
      </c>
      <c r="Q277" s="0" t="str">
        <f aca="false">VLOOKUP(ROW()-1,A:M,13,0)</f>
        <v>Lt</v>
      </c>
      <c r="T277" s="0" t="s">
        <v>332</v>
      </c>
      <c r="U277" s="0" t="n">
        <f aca="false">V277+W277</f>
        <v>8</v>
      </c>
      <c r="V277" s="0" t="n">
        <f aca="true">IF(OR($D$29="Rolls",COUNTIF(G$2:G$677,"="&amp;ROW()-1)=0),2+(INT(RAND()*6))+(INT(RAND()*6)),VLOOKUP(ROW()-1,G$2:K$677,4,0))</f>
        <v>4</v>
      </c>
      <c r="W277" s="0" t="n">
        <f aca="true">IF(OR(Random!$D$29="Rolls",COUNTIF(G$2:G$677,"="&amp;ROW()-1)=0),1+(INT(RAND()*6)),VLOOKUP(ROW()-1,G$2:K$677,5,0))</f>
        <v>4</v>
      </c>
      <c r="X277" s="0" t="str">
        <f aca="false">VLOOKUP(ROW()-1,G:M,7,0)</f>
        <v>Br</v>
      </c>
    </row>
    <row r="278" customFormat="false" ht="12.75" hidden="false" customHeight="false" outlineLevel="0" collapsed="false">
      <c r="A278" s="0" t="n">
        <f aca="false">COUNTIF(B$2:B$677,"&lt;="&amp;B278)-COUNTIF(B$1:B277,"="&amp;B278)</f>
        <v>95</v>
      </c>
      <c r="B278" s="0" t="n">
        <f aca="true">INT(RAND()*1000000000000000)</f>
        <v>140240349046106</v>
      </c>
      <c r="D278" s="0" t="n">
        <v>7</v>
      </c>
      <c r="E278" s="0" t="n">
        <v>3</v>
      </c>
      <c r="G278" s="0" t="n">
        <f aca="false">COUNTIF(H$2:H$677,"&lt;="&amp;H278)-COUNTIF(H$1:H277,"="&amp;H278)</f>
        <v>672</v>
      </c>
      <c r="H278" s="0" t="n">
        <f aca="true">INT(RAND()*1000000000000000)</f>
        <v>990708878465223</v>
      </c>
      <c r="J278" s="0" t="n">
        <v>7</v>
      </c>
      <c r="K278" s="0" t="n">
        <v>3</v>
      </c>
      <c r="M278" s="0" t="s">
        <v>333</v>
      </c>
      <c r="N278" s="0" t="n">
        <f aca="false">O278+P278</f>
        <v>17</v>
      </c>
      <c r="O278" s="0" t="n">
        <f aca="true">IF(OR($D$29="Rolls",COUNTIF(A$2:A$677,"="&amp;ROW()-1)=0),2+(INT(RAND()*6))+(INT(RAND()*6)),VLOOKUP(ROW()-1,A$2:E$677,4,0))</f>
        <v>11</v>
      </c>
      <c r="P278" s="0" t="n">
        <f aca="true">IF(OR(Random!$D$29="Rolls",COUNTIF(A$2:A$677,"="&amp;ROW()-1)=0),1+(INT(RAND()*6)),VLOOKUP(ROW()-1,A$2:E$677,5,0))</f>
        <v>6</v>
      </c>
      <c r="Q278" s="0" t="str">
        <f aca="false">VLOOKUP(ROW()-1,A:M,13,0)</f>
        <v>Zt</v>
      </c>
      <c r="T278" s="0" t="s">
        <v>333</v>
      </c>
      <c r="U278" s="0" t="n">
        <f aca="false">V278+W278</f>
        <v>12</v>
      </c>
      <c r="V278" s="0" t="n">
        <f aca="true">IF(OR($D$29="Rolls",COUNTIF(G$2:G$677,"="&amp;ROW()-1)=0),2+(INT(RAND()*6))+(INT(RAND()*6)),VLOOKUP(ROW()-1,G$2:K$677,4,0))</f>
        <v>11</v>
      </c>
      <c r="W278" s="0" t="n">
        <f aca="true">IF(OR(Random!$D$29="Rolls",COUNTIF(G$2:G$677,"="&amp;ROW()-1)=0),1+(INT(RAND()*6)),VLOOKUP(ROW()-1,G$2:K$677,5,0))</f>
        <v>1</v>
      </c>
      <c r="X278" s="0" t="str">
        <f aca="false">VLOOKUP(ROW()-1,G:M,7,0)</f>
        <v>Yk</v>
      </c>
    </row>
    <row r="279" customFormat="false" ht="12.75" hidden="false" customHeight="false" outlineLevel="0" collapsed="false">
      <c r="A279" s="0" t="n">
        <f aca="false">COUNTIF(B$2:B$677,"&lt;="&amp;B279)-COUNTIF(B$1:B278,"="&amp;B279)</f>
        <v>507</v>
      </c>
      <c r="B279" s="0" t="n">
        <f aca="true">INT(RAND()*1000000000000000)</f>
        <v>756617982696973</v>
      </c>
      <c r="D279" s="0" t="n">
        <v>7</v>
      </c>
      <c r="E279" s="0" t="n">
        <v>4</v>
      </c>
      <c r="G279" s="0" t="n">
        <f aca="false">COUNTIF(H$2:H$677,"&lt;="&amp;H279)-COUNTIF(H$1:H278,"="&amp;H279)</f>
        <v>84</v>
      </c>
      <c r="H279" s="0" t="n">
        <f aca="true">INT(RAND()*1000000000000000)</f>
        <v>125856835902727</v>
      </c>
      <c r="J279" s="0" t="n">
        <v>7</v>
      </c>
      <c r="K279" s="0" t="n">
        <v>4</v>
      </c>
      <c r="M279" s="0" t="s">
        <v>334</v>
      </c>
      <c r="N279" s="0" t="n">
        <f aca="false">O279+P279</f>
        <v>10</v>
      </c>
      <c r="O279" s="0" t="n">
        <f aca="true">IF(OR($D$29="Rolls",COUNTIF(A$2:A$677,"="&amp;ROW()-1)=0),2+(INT(RAND()*6))+(INT(RAND()*6)),VLOOKUP(ROW()-1,A$2:E$677,4,0))</f>
        <v>5</v>
      </c>
      <c r="P279" s="0" t="n">
        <f aca="true">IF(OR(Random!$D$29="Rolls",COUNTIF(A$2:A$677,"="&amp;ROW()-1)=0),1+(INT(RAND()*6)),VLOOKUP(ROW()-1,A$2:E$677,5,0))</f>
        <v>5</v>
      </c>
      <c r="Q279" s="0" t="str">
        <f aca="false">VLOOKUP(ROW()-1,A:M,13,0)</f>
        <v>Kg</v>
      </c>
      <c r="T279" s="0" t="s">
        <v>334</v>
      </c>
      <c r="U279" s="0" t="n">
        <f aca="false">V279+W279</f>
        <v>11</v>
      </c>
      <c r="V279" s="0" t="n">
        <f aca="true">IF(OR($D$29="Rolls",COUNTIF(G$2:G$677,"="&amp;ROW()-1)=0),2+(INT(RAND()*6))+(INT(RAND()*6)),VLOOKUP(ROW()-1,G$2:K$677,4,0))</f>
        <v>8</v>
      </c>
      <c r="W279" s="0" t="n">
        <f aca="true">IF(OR(Random!$D$29="Rolls",COUNTIF(G$2:G$677,"="&amp;ROW()-1)=0),1+(INT(RAND()*6)),VLOOKUP(ROW()-1,G$2:K$677,5,0))</f>
        <v>3</v>
      </c>
      <c r="X279" s="0" t="str">
        <f aca="false">VLOOKUP(ROW()-1,G:M,7,0)</f>
        <v>Pm</v>
      </c>
    </row>
    <row r="280" customFormat="false" ht="12.75" hidden="false" customHeight="false" outlineLevel="0" collapsed="false">
      <c r="A280" s="0" t="n">
        <f aca="false">COUNTIF(B$2:B$677,"&lt;="&amp;B280)-COUNTIF(B$1:B279,"="&amp;B280)</f>
        <v>337</v>
      </c>
      <c r="B280" s="0" t="n">
        <f aca="true">INT(RAND()*1000000000000000)</f>
        <v>488088589243498</v>
      </c>
      <c r="D280" s="0" t="n">
        <v>7</v>
      </c>
      <c r="E280" s="0" t="n">
        <v>5</v>
      </c>
      <c r="G280" s="0" t="n">
        <f aca="false">COUNTIF(H$2:H$677,"&lt;="&amp;H280)-COUNTIF(H$1:H279,"="&amp;H280)</f>
        <v>639</v>
      </c>
      <c r="H280" s="0" t="n">
        <f aca="true">INT(RAND()*1000000000000000)</f>
        <v>943428888042530</v>
      </c>
      <c r="J280" s="0" t="n">
        <v>7</v>
      </c>
      <c r="K280" s="0" t="n">
        <v>5</v>
      </c>
      <c r="M280" s="0" t="s">
        <v>335</v>
      </c>
      <c r="N280" s="0" t="n">
        <f aca="false">O280+P280</f>
        <v>11</v>
      </c>
      <c r="O280" s="0" t="n">
        <f aca="true">IF(OR($D$29="Rolls",COUNTIF(A$2:A$677,"="&amp;ROW()-1)=0),2+(INT(RAND()*6))+(INT(RAND()*6)),VLOOKUP(ROW()-1,A$2:E$677,4,0))</f>
        <v>5</v>
      </c>
      <c r="P280" s="0" t="n">
        <f aca="true">IF(OR(Random!$D$29="Rolls",COUNTIF(A$2:A$677,"="&amp;ROW()-1)=0),1+(INT(RAND()*6)),VLOOKUP(ROW()-1,A$2:E$677,5,0))</f>
        <v>6</v>
      </c>
      <c r="Q280" s="0" t="str">
        <f aca="false">VLOOKUP(ROW()-1,A:M,13,0)</f>
        <v>Dd</v>
      </c>
      <c r="T280" s="0" t="s">
        <v>335</v>
      </c>
      <c r="U280" s="0" t="n">
        <f aca="false">V280+W280</f>
        <v>12</v>
      </c>
      <c r="V280" s="0" t="n">
        <f aca="true">IF(OR($D$29="Rolls",COUNTIF(G$2:G$677,"="&amp;ROW()-1)=0),2+(INT(RAND()*6))+(INT(RAND()*6)),VLOOKUP(ROW()-1,G$2:K$677,4,0))</f>
        <v>6</v>
      </c>
      <c r="W280" s="0" t="n">
        <f aca="true">IF(OR(Random!$D$29="Rolls",COUNTIF(G$2:G$677,"="&amp;ROW()-1)=0),1+(INT(RAND()*6)),VLOOKUP(ROW()-1,G$2:K$677,5,0))</f>
        <v>6</v>
      </c>
      <c r="X280" s="0" t="str">
        <f aca="false">VLOOKUP(ROW()-1,G:M,7,0)</f>
        <v>Kn</v>
      </c>
    </row>
    <row r="281" customFormat="false" ht="12.75" hidden="false" customHeight="false" outlineLevel="0" collapsed="false">
      <c r="A281" s="0" t="n">
        <f aca="false">COUNTIF(B$2:B$677,"&lt;="&amp;B281)-COUNTIF(B$1:B280,"="&amp;B281)</f>
        <v>103</v>
      </c>
      <c r="B281" s="0" t="n">
        <f aca="true">INT(RAND()*1000000000000000)</f>
        <v>152077814435310</v>
      </c>
      <c r="D281" s="0" t="n">
        <v>7</v>
      </c>
      <c r="E281" s="0" t="n">
        <v>6</v>
      </c>
      <c r="G281" s="0" t="n">
        <f aca="false">COUNTIF(H$2:H$677,"&lt;="&amp;H281)-COUNTIF(H$1:H280,"="&amp;H281)</f>
        <v>227</v>
      </c>
      <c r="H281" s="0" t="n">
        <f aca="true">INT(RAND()*1000000000000000)</f>
        <v>355089303900789</v>
      </c>
      <c r="J281" s="0" t="n">
        <v>7</v>
      </c>
      <c r="K281" s="0" t="n">
        <v>6</v>
      </c>
      <c r="M281" s="0" t="s">
        <v>336</v>
      </c>
      <c r="N281" s="0" t="n">
        <f aca="false">O281+P281</f>
        <v>10</v>
      </c>
      <c r="O281" s="0" t="n">
        <f aca="true">IF(OR($D$29="Rolls",COUNTIF(A$2:A$677,"="&amp;ROW()-1)=0),2+(INT(RAND()*6))+(INT(RAND()*6)),VLOOKUP(ROW()-1,A$2:E$677,4,0))</f>
        <v>7</v>
      </c>
      <c r="P281" s="0" t="n">
        <f aca="true">IF(OR(Random!$D$29="Rolls",COUNTIF(A$2:A$677,"="&amp;ROW()-1)=0),1+(INT(RAND()*6)),VLOOKUP(ROW()-1,A$2:E$677,5,0))</f>
        <v>3</v>
      </c>
      <c r="Q281" s="0" t="str">
        <f aca="false">VLOOKUP(ROW()-1,A:M,13,0)</f>
        <v>Gy</v>
      </c>
      <c r="T281" s="0" t="s">
        <v>336</v>
      </c>
      <c r="U281" s="0" t="n">
        <f aca="false">V281+W281</f>
        <v>7</v>
      </c>
      <c r="V281" s="0" t="n">
        <f aca="true">IF(OR($D$29="Rolls",COUNTIF(G$2:G$677,"="&amp;ROW()-1)=0),2+(INT(RAND()*6))+(INT(RAND()*6)),VLOOKUP(ROW()-1,G$2:K$677,4,0))</f>
        <v>6</v>
      </c>
      <c r="W281" s="0" t="n">
        <f aca="true">IF(OR(Random!$D$29="Rolls",COUNTIF(G$2:G$677,"="&amp;ROW()-1)=0),1+(INT(RAND()*6)),VLOOKUP(ROW()-1,G$2:K$677,5,0))</f>
        <v>1</v>
      </c>
      <c r="X281" s="0" t="str">
        <f aca="false">VLOOKUP(ROW()-1,G:M,7,0)</f>
        <v>Ki</v>
      </c>
    </row>
    <row r="282" customFormat="false" ht="12.75" hidden="false" customHeight="false" outlineLevel="0" collapsed="false">
      <c r="A282" s="0" t="n">
        <f aca="false">COUNTIF(B$2:B$677,"&lt;="&amp;B282)-COUNTIF(B$1:B281,"="&amp;B282)</f>
        <v>362</v>
      </c>
      <c r="B282" s="0" t="n">
        <f aca="true">INT(RAND()*1000000000000000)</f>
        <v>517985784251244</v>
      </c>
      <c r="D282" s="0" t="n">
        <v>3</v>
      </c>
      <c r="E282" s="0" t="n">
        <v>1</v>
      </c>
      <c r="G282" s="0" t="n">
        <f aca="false">COUNTIF(H$2:H$677,"&lt;="&amp;H282)-COUNTIF(H$1:H281,"="&amp;H282)</f>
        <v>301</v>
      </c>
      <c r="H282" s="0" t="n">
        <f aca="true">INT(RAND()*1000000000000000)</f>
        <v>465975099749083</v>
      </c>
      <c r="J282" s="0" t="n">
        <v>3</v>
      </c>
      <c r="K282" s="0" t="n">
        <v>1</v>
      </c>
      <c r="M282" s="0" t="s">
        <v>337</v>
      </c>
      <c r="N282" s="0" t="n">
        <f aca="false">O282+P282</f>
        <v>8</v>
      </c>
      <c r="O282" s="0" t="n">
        <f aca="true">IF(OR($D$29="Rolls",COUNTIF(A$2:A$677,"="&amp;ROW()-1)=0),2+(INT(RAND()*6))+(INT(RAND()*6)),VLOOKUP(ROW()-1,A$2:E$677,4,0))</f>
        <v>4</v>
      </c>
      <c r="P282" s="0" t="n">
        <f aca="true">IF(OR(Random!$D$29="Rolls",COUNTIF(A$2:A$677,"="&amp;ROW()-1)=0),1+(INT(RAND()*6)),VLOOKUP(ROW()-1,A$2:E$677,5,0))</f>
        <v>4</v>
      </c>
      <c r="Q282" s="0" t="str">
        <f aca="false">VLOOKUP(ROW()-1,A:M,13,0)</f>
        <v>Dz</v>
      </c>
      <c r="T282" s="0" t="s">
        <v>337</v>
      </c>
      <c r="U282" s="0" t="n">
        <f aca="false">V282+W282</f>
        <v>10</v>
      </c>
      <c r="V282" s="0" t="n">
        <f aca="true">IF(OR($D$29="Rolls",COUNTIF(G$2:G$677,"="&amp;ROW()-1)=0),2+(INT(RAND()*6))+(INT(RAND()*6)),VLOOKUP(ROW()-1,G$2:K$677,4,0))</f>
        <v>4</v>
      </c>
      <c r="W282" s="0" t="n">
        <f aca="true">IF(OR(Random!$D$29="Rolls",COUNTIF(G$2:G$677,"="&amp;ROW()-1)=0),1+(INT(RAND()*6)),VLOOKUP(ROW()-1,G$2:K$677,5,0))</f>
        <v>6</v>
      </c>
      <c r="X282" s="0" t="str">
        <f aca="false">VLOOKUP(ROW()-1,G:M,7,0)</f>
        <v>Mj</v>
      </c>
    </row>
    <row r="283" customFormat="false" ht="12.75" hidden="false" customHeight="false" outlineLevel="0" collapsed="false">
      <c r="A283" s="0" t="n">
        <f aca="false">COUNTIF(B$2:B$677,"&lt;="&amp;B283)-COUNTIF(B$1:B282,"="&amp;B283)</f>
        <v>619</v>
      </c>
      <c r="B283" s="0" t="n">
        <f aca="true">INT(RAND()*1000000000000000)</f>
        <v>907797870869242</v>
      </c>
      <c r="D283" s="0" t="n">
        <v>3</v>
      </c>
      <c r="E283" s="0" t="n">
        <v>2</v>
      </c>
      <c r="G283" s="0" t="n">
        <f aca="false">COUNTIF(H$2:H$677,"&lt;="&amp;H283)-COUNTIF(H$1:H282,"="&amp;H283)</f>
        <v>548</v>
      </c>
      <c r="H283" s="0" t="n">
        <f aca="true">INT(RAND()*1000000000000000)</f>
        <v>805544882004277</v>
      </c>
      <c r="J283" s="0" t="n">
        <v>3</v>
      </c>
      <c r="K283" s="0" t="n">
        <v>2</v>
      </c>
      <c r="M283" s="0" t="s">
        <v>338</v>
      </c>
      <c r="N283" s="0" t="n">
        <f aca="false">O283+P283</f>
        <v>11</v>
      </c>
      <c r="O283" s="0" t="n">
        <f aca="true">IF(OR($D$29="Rolls",COUNTIF(A$2:A$677,"="&amp;ROW()-1)=0),2+(INT(RAND()*6))+(INT(RAND()*6)),VLOOKUP(ROW()-1,A$2:E$677,4,0))</f>
        <v>7</v>
      </c>
      <c r="P283" s="0" t="n">
        <f aca="true">IF(OR(Random!$D$29="Rolls",COUNTIF(A$2:A$677,"="&amp;ROW()-1)=0),1+(INT(RAND()*6)),VLOOKUP(ROW()-1,A$2:E$677,5,0))</f>
        <v>4</v>
      </c>
      <c r="Q283" s="0" t="str">
        <f aca="false">VLOOKUP(ROW()-1,A:M,13,0)</f>
        <v>Dn</v>
      </c>
      <c r="T283" s="0" t="s">
        <v>338</v>
      </c>
      <c r="U283" s="0" t="n">
        <f aca="false">V283+W283</f>
        <v>8</v>
      </c>
      <c r="V283" s="0" t="n">
        <f aca="true">IF(OR($D$29="Rolls",COUNTIF(G$2:G$677,"="&amp;ROW()-1)=0),2+(INT(RAND()*6))+(INT(RAND()*6)),VLOOKUP(ROW()-1,G$2:K$677,4,0))</f>
        <v>4</v>
      </c>
      <c r="W283" s="0" t="n">
        <f aca="true">IF(OR(Random!$D$29="Rolls",COUNTIF(G$2:G$677,"="&amp;ROW()-1)=0),1+(INT(RAND()*6)),VLOOKUP(ROW()-1,G$2:K$677,5,0))</f>
        <v>4</v>
      </c>
      <c r="X283" s="0" t="str">
        <f aca="false">VLOOKUP(ROW()-1,G:M,7,0)</f>
        <v>Jz</v>
      </c>
    </row>
    <row r="284" customFormat="false" ht="12.75" hidden="false" customHeight="false" outlineLevel="0" collapsed="false">
      <c r="A284" s="0" t="n">
        <f aca="false">COUNTIF(B$2:B$677,"&lt;="&amp;B284)-COUNTIF(B$1:B283,"="&amp;B284)</f>
        <v>66</v>
      </c>
      <c r="B284" s="0" t="n">
        <f aca="true">INT(RAND()*1000000000000000)</f>
        <v>103715075300309</v>
      </c>
      <c r="D284" s="0" t="n">
        <v>3</v>
      </c>
      <c r="E284" s="0" t="n">
        <v>3</v>
      </c>
      <c r="G284" s="0" t="n">
        <f aca="false">COUNTIF(H$2:H$677,"&lt;="&amp;H284)-COUNTIF(H$1:H283,"="&amp;H284)</f>
        <v>214</v>
      </c>
      <c r="H284" s="0" t="n">
        <f aca="true">INT(RAND()*1000000000000000)</f>
        <v>339604744204014</v>
      </c>
      <c r="J284" s="0" t="n">
        <v>3</v>
      </c>
      <c r="K284" s="0" t="n">
        <v>3</v>
      </c>
      <c r="M284" s="0" t="s">
        <v>339</v>
      </c>
      <c r="N284" s="0" t="n">
        <f aca="false">O284+P284</f>
        <v>13</v>
      </c>
      <c r="O284" s="0" t="n">
        <f aca="true">IF(OR($D$29="Rolls",COUNTIF(A$2:A$677,"="&amp;ROW()-1)=0),2+(INT(RAND()*6))+(INT(RAND()*6)),VLOOKUP(ROW()-1,A$2:E$677,4,0))</f>
        <v>7</v>
      </c>
      <c r="P284" s="0" t="n">
        <f aca="true">IF(OR(Random!$D$29="Rolls",COUNTIF(A$2:A$677,"="&amp;ROW()-1)=0),1+(INT(RAND()*6)),VLOOKUP(ROW()-1,A$2:E$677,5,0))</f>
        <v>6</v>
      </c>
      <c r="Q284" s="0" t="str">
        <f aca="false">VLOOKUP(ROW()-1,A:M,13,0)</f>
        <v>Tb</v>
      </c>
      <c r="T284" s="0" t="s">
        <v>339</v>
      </c>
      <c r="U284" s="0" t="n">
        <f aca="false">V284+W284</f>
        <v>12</v>
      </c>
      <c r="V284" s="0" t="n">
        <f aca="true">IF(OR($D$29="Rolls",COUNTIF(G$2:G$677,"="&amp;ROW()-1)=0),2+(INT(RAND()*6))+(INT(RAND()*6)),VLOOKUP(ROW()-1,G$2:K$677,4,0))</f>
        <v>9</v>
      </c>
      <c r="W284" s="0" t="n">
        <f aca="true">IF(OR(Random!$D$29="Rolls",COUNTIF(G$2:G$677,"="&amp;ROW()-1)=0),1+(INT(RAND()*6)),VLOOKUP(ROW()-1,G$2:K$677,5,0))</f>
        <v>3</v>
      </c>
      <c r="X284" s="0" t="str">
        <f aca="false">VLOOKUP(ROW()-1,G:M,7,0)</f>
        <v>As</v>
      </c>
    </row>
    <row r="285" customFormat="false" ht="12.75" hidden="false" customHeight="false" outlineLevel="0" collapsed="false">
      <c r="A285" s="0" t="n">
        <f aca="false">COUNTIF(B$2:B$677,"&lt;="&amp;B285)-COUNTIF(B$1:B284,"="&amp;B285)</f>
        <v>26</v>
      </c>
      <c r="B285" s="0" t="n">
        <f aca="true">INT(RAND()*1000000000000000)</f>
        <v>44110434763286</v>
      </c>
      <c r="D285" s="0" t="n">
        <v>3</v>
      </c>
      <c r="E285" s="0" t="n">
        <v>4</v>
      </c>
      <c r="G285" s="0" t="n">
        <f aca="false">COUNTIF(H$2:H$677,"&lt;="&amp;H285)-COUNTIF(H$1:H284,"="&amp;H285)</f>
        <v>496</v>
      </c>
      <c r="H285" s="0" t="n">
        <f aca="true">INT(RAND()*1000000000000000)</f>
        <v>726399126765179</v>
      </c>
      <c r="J285" s="0" t="n">
        <v>3</v>
      </c>
      <c r="K285" s="0" t="n">
        <v>4</v>
      </c>
      <c r="M285" s="0" t="s">
        <v>340</v>
      </c>
      <c r="N285" s="0" t="n">
        <f aca="false">O285+P285</f>
        <v>11</v>
      </c>
      <c r="O285" s="0" t="n">
        <f aca="true">IF(OR($D$29="Rolls",COUNTIF(A$2:A$677,"="&amp;ROW()-1)=0),2+(INT(RAND()*6))+(INT(RAND()*6)),VLOOKUP(ROW()-1,A$2:E$677,4,0))</f>
        <v>7</v>
      </c>
      <c r="P285" s="0" t="n">
        <f aca="true">IF(OR(Random!$D$29="Rolls",COUNTIF(A$2:A$677,"="&amp;ROW()-1)=0),1+(INT(RAND()*6)),VLOOKUP(ROW()-1,A$2:E$677,5,0))</f>
        <v>4</v>
      </c>
      <c r="Q285" s="0" t="str">
        <f aca="false">VLOOKUP(ROW()-1,A:M,13,0)</f>
        <v>Xp</v>
      </c>
      <c r="T285" s="0" t="s">
        <v>340</v>
      </c>
      <c r="U285" s="0" t="n">
        <f aca="false">V285+W285</f>
        <v>11</v>
      </c>
      <c r="V285" s="0" t="n">
        <f aca="true">IF(OR($D$29="Rolls",COUNTIF(G$2:G$677,"="&amp;ROW()-1)=0),2+(INT(RAND()*6))+(INT(RAND()*6)),VLOOKUP(ROW()-1,G$2:K$677,4,0))</f>
        <v>7</v>
      </c>
      <c r="W285" s="0" t="n">
        <f aca="true">IF(OR(Random!$D$29="Rolls",COUNTIF(G$2:G$677,"="&amp;ROW()-1)=0),1+(INT(RAND()*6)),VLOOKUP(ROW()-1,G$2:K$677,5,0))</f>
        <v>4</v>
      </c>
      <c r="X285" s="0" t="str">
        <f aca="false">VLOOKUP(ROW()-1,G:M,7,0)</f>
        <v>Mz</v>
      </c>
    </row>
    <row r="286" customFormat="false" ht="12.75" hidden="false" customHeight="false" outlineLevel="0" collapsed="false">
      <c r="A286" s="0" t="n">
        <f aca="false">COUNTIF(B$2:B$677,"&lt;="&amp;B286)-COUNTIF(B$1:B285,"="&amp;B286)</f>
        <v>292</v>
      </c>
      <c r="B286" s="0" t="n">
        <f aca="true">INT(RAND()*1000000000000000)</f>
        <v>424791550208668</v>
      </c>
      <c r="D286" s="0" t="n">
        <v>3</v>
      </c>
      <c r="E286" s="0" t="n">
        <v>5</v>
      </c>
      <c r="G286" s="0" t="n">
        <f aca="false">COUNTIF(H$2:H$677,"&lt;="&amp;H286)-COUNTIF(H$1:H285,"="&amp;H286)</f>
        <v>216</v>
      </c>
      <c r="H286" s="0" t="n">
        <f aca="true">INT(RAND()*1000000000000000)</f>
        <v>339869029936516</v>
      </c>
      <c r="J286" s="0" t="n">
        <v>3</v>
      </c>
      <c r="K286" s="0" t="n">
        <v>5</v>
      </c>
      <c r="M286" s="0" t="s">
        <v>341</v>
      </c>
      <c r="N286" s="0" t="n">
        <f aca="false">O286+P286</f>
        <v>11</v>
      </c>
      <c r="O286" s="0" t="n">
        <f aca="true">IF(OR($D$29="Rolls",COUNTIF(A$2:A$677,"="&amp;ROW()-1)=0),2+(INT(RAND()*6))+(INT(RAND()*6)),VLOOKUP(ROW()-1,A$2:E$677,4,0))</f>
        <v>5</v>
      </c>
      <c r="P286" s="0" t="n">
        <f aca="true">IF(OR(Random!$D$29="Rolls",COUNTIF(A$2:A$677,"="&amp;ROW()-1)=0),1+(INT(RAND()*6)),VLOOKUP(ROW()-1,A$2:E$677,5,0))</f>
        <v>6</v>
      </c>
      <c r="Q286" s="0" t="str">
        <f aca="false">VLOOKUP(ROW()-1,A:M,13,0)</f>
        <v>Ux</v>
      </c>
      <c r="T286" s="0" t="s">
        <v>341</v>
      </c>
      <c r="U286" s="0" t="n">
        <f aca="false">V286+W286</f>
        <v>7</v>
      </c>
      <c r="V286" s="0" t="n">
        <f aca="true">IF(OR($D$29="Rolls",COUNTIF(G$2:G$677,"="&amp;ROW()-1)=0),2+(INT(RAND()*6))+(INT(RAND()*6)),VLOOKUP(ROW()-1,G$2:K$677,4,0))</f>
        <v>5</v>
      </c>
      <c r="W286" s="0" t="n">
        <f aca="true">IF(OR(Random!$D$29="Rolls",COUNTIF(G$2:G$677,"="&amp;ROW()-1)=0),1+(INT(RAND()*6)),VLOOKUP(ROW()-1,G$2:K$677,5,0))</f>
        <v>2</v>
      </c>
      <c r="X286" s="0" t="str">
        <f aca="false">VLOOKUP(ROW()-1,G:M,7,0)</f>
        <v>Kd</v>
      </c>
    </row>
    <row r="287" customFormat="false" ht="12.75" hidden="false" customHeight="false" outlineLevel="0" collapsed="false">
      <c r="A287" s="0" t="n">
        <f aca="false">COUNTIF(B$2:B$677,"&lt;="&amp;B287)-COUNTIF(B$1:B286,"="&amp;B287)</f>
        <v>522</v>
      </c>
      <c r="B287" s="0" t="n">
        <f aca="true">INT(RAND()*1000000000000000)</f>
        <v>773885776765624</v>
      </c>
      <c r="D287" s="0" t="n">
        <v>3</v>
      </c>
      <c r="E287" s="0" t="n">
        <v>6</v>
      </c>
      <c r="G287" s="0" t="n">
        <f aca="false">COUNTIF(H$2:H$677,"&lt;="&amp;H287)-COUNTIF(H$1:H286,"="&amp;H287)</f>
        <v>133</v>
      </c>
      <c r="H287" s="0" t="n">
        <f aca="true">INT(RAND()*1000000000000000)</f>
        <v>212706681849316</v>
      </c>
      <c r="J287" s="0" t="n">
        <v>3</v>
      </c>
      <c r="K287" s="0" t="n">
        <v>6</v>
      </c>
      <c r="M287" s="0" t="s">
        <v>342</v>
      </c>
      <c r="N287" s="0" t="n">
        <f aca="false">O287+P287</f>
        <v>9</v>
      </c>
      <c r="O287" s="0" t="n">
        <f aca="true">IF(OR($D$29="Rolls",COUNTIF(A$2:A$677,"="&amp;ROW()-1)=0),2+(INT(RAND()*6))+(INT(RAND()*6)),VLOOKUP(ROW()-1,A$2:E$677,4,0))</f>
        <v>3</v>
      </c>
      <c r="P287" s="0" t="n">
        <f aca="true">IF(OR(Random!$D$29="Rolls",COUNTIF(A$2:A$677,"="&amp;ROW()-1)=0),1+(INT(RAND()*6)),VLOOKUP(ROW()-1,A$2:E$677,5,0))</f>
        <v>6</v>
      </c>
      <c r="Q287" s="0" t="str">
        <f aca="false">VLOOKUP(ROW()-1,A:M,13,0)</f>
        <v>Sd</v>
      </c>
      <c r="T287" s="0" t="s">
        <v>342</v>
      </c>
      <c r="U287" s="0" t="n">
        <f aca="false">V287+W287</f>
        <v>10</v>
      </c>
      <c r="V287" s="0" t="n">
        <f aca="true">IF(OR($D$29="Rolls",COUNTIF(G$2:G$677,"="&amp;ROW()-1)=0),2+(INT(RAND()*6))+(INT(RAND()*6)),VLOOKUP(ROW()-1,G$2:K$677,4,0))</f>
        <v>5</v>
      </c>
      <c r="W287" s="0" t="n">
        <f aca="true">IF(OR(Random!$D$29="Rolls",COUNTIF(G$2:G$677,"="&amp;ROW()-1)=0),1+(INT(RAND()*6)),VLOOKUP(ROW()-1,G$2:K$677,5,0))</f>
        <v>5</v>
      </c>
      <c r="X287" s="0" t="str">
        <f aca="false">VLOOKUP(ROW()-1,G:M,7,0)</f>
        <v>Ns</v>
      </c>
    </row>
    <row r="288" customFormat="false" ht="12.75" hidden="false" customHeight="false" outlineLevel="0" collapsed="false">
      <c r="A288" s="0" t="n">
        <f aca="false">COUNTIF(B$2:B$677,"&lt;="&amp;B288)-COUNTIF(B$1:B287,"="&amp;B288)</f>
        <v>487</v>
      </c>
      <c r="B288" s="0" t="n">
        <f aca="true">INT(RAND()*1000000000000000)</f>
        <v>727205455368134</v>
      </c>
      <c r="D288" s="0" t="n">
        <v>4</v>
      </c>
      <c r="E288" s="0" t="n">
        <v>1</v>
      </c>
      <c r="G288" s="0" t="n">
        <f aca="false">COUNTIF(H$2:H$677,"&lt;="&amp;H288)-COUNTIF(H$1:H287,"="&amp;H288)</f>
        <v>426</v>
      </c>
      <c r="H288" s="0" t="n">
        <f aca="true">INT(RAND()*1000000000000000)</f>
        <v>630620574006384</v>
      </c>
      <c r="J288" s="0" t="n">
        <v>4</v>
      </c>
      <c r="K288" s="0" t="n">
        <v>1</v>
      </c>
      <c r="M288" s="0" t="s">
        <v>343</v>
      </c>
      <c r="N288" s="0" t="n">
        <f aca="false">O288+P288</f>
        <v>8</v>
      </c>
      <c r="O288" s="0" t="n">
        <f aca="true">IF(OR($D$29="Rolls",COUNTIF(A$2:A$677,"="&amp;ROW()-1)=0),2+(INT(RAND()*6))+(INT(RAND()*6)),VLOOKUP(ROW()-1,A$2:E$677,4,0))</f>
        <v>7</v>
      </c>
      <c r="P288" s="0" t="n">
        <f aca="true">IF(OR(Random!$D$29="Rolls",COUNTIF(A$2:A$677,"="&amp;ROW()-1)=0),1+(INT(RAND()*6)),VLOOKUP(ROW()-1,A$2:E$677,5,0))</f>
        <v>1</v>
      </c>
      <c r="Q288" s="0" t="str">
        <f aca="false">VLOOKUP(ROW()-1,A:M,13,0)</f>
        <v>Cg</v>
      </c>
      <c r="T288" s="0" t="s">
        <v>343</v>
      </c>
      <c r="U288" s="0" t="n">
        <f aca="false">V288+W288</f>
        <v>7</v>
      </c>
      <c r="V288" s="0" t="n">
        <f aca="true">IF(OR($D$29="Rolls",COUNTIF(G$2:G$677,"="&amp;ROW()-1)=0),2+(INT(RAND()*6))+(INT(RAND()*6)),VLOOKUP(ROW()-1,G$2:K$677,4,0))</f>
        <v>6</v>
      </c>
      <c r="W288" s="0" t="n">
        <f aca="true">IF(OR(Random!$D$29="Rolls",COUNTIF(G$2:G$677,"="&amp;ROW()-1)=0),1+(INT(RAND()*6)),VLOOKUP(ROW()-1,G$2:K$677,5,0))</f>
        <v>1</v>
      </c>
      <c r="X288" s="0" t="str">
        <f aca="false">VLOOKUP(ROW()-1,G:M,7,0)</f>
        <v>Aw</v>
      </c>
    </row>
    <row r="289" customFormat="false" ht="12.75" hidden="false" customHeight="false" outlineLevel="0" collapsed="false">
      <c r="A289" s="0" t="n">
        <f aca="false">COUNTIF(B$2:B$677,"&lt;="&amp;B289)-COUNTIF(B$1:B288,"="&amp;B289)</f>
        <v>646</v>
      </c>
      <c r="B289" s="0" t="n">
        <f aca="true">INT(RAND()*1000000000000000)</f>
        <v>957563949632084</v>
      </c>
      <c r="D289" s="0" t="n">
        <v>4</v>
      </c>
      <c r="E289" s="0" t="n">
        <v>2</v>
      </c>
      <c r="G289" s="0" t="n">
        <f aca="false">COUNTIF(H$2:H$677,"&lt;="&amp;H289)-COUNTIF(H$1:H288,"="&amp;H289)</f>
        <v>446</v>
      </c>
      <c r="H289" s="0" t="n">
        <f aca="true">INT(RAND()*1000000000000000)</f>
        <v>660031756483952</v>
      </c>
      <c r="J289" s="0" t="n">
        <v>4</v>
      </c>
      <c r="K289" s="0" t="n">
        <v>2</v>
      </c>
      <c r="M289" s="0" t="s">
        <v>344</v>
      </c>
      <c r="N289" s="0" t="n">
        <f aca="false">O289+P289</f>
        <v>15</v>
      </c>
      <c r="O289" s="0" t="n">
        <f aca="true">IF(OR($D$29="Rolls",COUNTIF(A$2:A$677,"="&amp;ROW()-1)=0),2+(INT(RAND()*6))+(INT(RAND()*6)),VLOOKUP(ROW()-1,A$2:E$677,4,0))</f>
        <v>9</v>
      </c>
      <c r="P289" s="0" t="n">
        <f aca="true">IF(OR(Random!$D$29="Rolls",COUNTIF(A$2:A$677,"="&amp;ROW()-1)=0),1+(INT(RAND()*6)),VLOOKUP(ROW()-1,A$2:E$677,5,0))</f>
        <v>6</v>
      </c>
      <c r="Q289" s="0" t="str">
        <f aca="false">VLOOKUP(ROW()-1,A:M,13,0)</f>
        <v>Nn</v>
      </c>
      <c r="T289" s="0" t="s">
        <v>344</v>
      </c>
      <c r="U289" s="0" t="n">
        <f aca="false">V289+W289</f>
        <v>16</v>
      </c>
      <c r="V289" s="0" t="n">
        <f aca="true">IF(OR($D$29="Rolls",COUNTIF(G$2:G$677,"="&amp;ROW()-1)=0),2+(INT(RAND()*6))+(INT(RAND()*6)),VLOOKUP(ROW()-1,G$2:K$677,4,0))</f>
        <v>11</v>
      </c>
      <c r="W289" s="0" t="n">
        <f aca="true">IF(OR(Random!$D$29="Rolls",COUNTIF(G$2:G$677,"="&amp;ROW()-1)=0),1+(INT(RAND()*6)),VLOOKUP(ROW()-1,G$2:K$677,5,0))</f>
        <v>5</v>
      </c>
      <c r="X289" s="0" t="str">
        <f aca="false">VLOOKUP(ROW()-1,G:M,7,0)</f>
        <v>Qg</v>
      </c>
    </row>
    <row r="290" customFormat="false" ht="12.75" hidden="false" customHeight="false" outlineLevel="0" collapsed="false">
      <c r="A290" s="0" t="n">
        <f aca="false">COUNTIF(B$2:B$677,"&lt;="&amp;B290)-COUNTIF(B$1:B289,"="&amp;B290)</f>
        <v>88</v>
      </c>
      <c r="B290" s="0" t="n">
        <f aca="true">INT(RAND()*1000000000000000)</f>
        <v>134285078575890</v>
      </c>
      <c r="D290" s="0" t="n">
        <v>4</v>
      </c>
      <c r="E290" s="0" t="n">
        <v>3</v>
      </c>
      <c r="G290" s="0" t="n">
        <f aca="false">COUNTIF(H$2:H$677,"&lt;="&amp;H290)-COUNTIF(H$1:H289,"="&amp;H290)</f>
        <v>79</v>
      </c>
      <c r="H290" s="0" t="n">
        <f aca="true">INT(RAND()*1000000000000000)</f>
        <v>120994401954808</v>
      </c>
      <c r="J290" s="0" t="n">
        <v>4</v>
      </c>
      <c r="K290" s="0" t="n">
        <v>3</v>
      </c>
      <c r="M290" s="0" t="s">
        <v>345</v>
      </c>
      <c r="N290" s="0" t="n">
        <f aca="false">O290+P290</f>
        <v>11</v>
      </c>
      <c r="O290" s="0" t="n">
        <f aca="true">IF(OR($D$29="Rolls",COUNTIF(A$2:A$677,"="&amp;ROW()-1)=0),2+(INT(RAND()*6))+(INT(RAND()*6)),VLOOKUP(ROW()-1,A$2:E$677,4,0))</f>
        <v>7</v>
      </c>
      <c r="P290" s="0" t="n">
        <f aca="true">IF(OR(Random!$D$29="Rolls",COUNTIF(A$2:A$677,"="&amp;ROW()-1)=0),1+(INT(RAND()*6)),VLOOKUP(ROW()-1,A$2:E$677,5,0))</f>
        <v>4</v>
      </c>
      <c r="Q290" s="0" t="str">
        <f aca="false">VLOOKUP(ROW()-1,A:M,13,0)</f>
        <v>Vh</v>
      </c>
      <c r="T290" s="0" t="s">
        <v>345</v>
      </c>
      <c r="U290" s="0" t="n">
        <f aca="false">V290+W290</f>
        <v>10</v>
      </c>
      <c r="V290" s="0" t="n">
        <f aca="true">IF(OR($D$29="Rolls",COUNTIF(G$2:G$677,"="&amp;ROW()-1)=0),2+(INT(RAND()*6))+(INT(RAND()*6)),VLOOKUP(ROW()-1,G$2:K$677,4,0))</f>
        <v>5</v>
      </c>
      <c r="W290" s="0" t="n">
        <f aca="true">IF(OR(Random!$D$29="Rolls",COUNTIF(G$2:G$677,"="&amp;ROW()-1)=0),1+(INT(RAND()*6)),VLOOKUP(ROW()-1,G$2:K$677,5,0))</f>
        <v>5</v>
      </c>
      <c r="X290" s="0" t="str">
        <f aca="false">VLOOKUP(ROW()-1,G:M,7,0)</f>
        <v>So</v>
      </c>
    </row>
    <row r="291" customFormat="false" ht="12.75" hidden="false" customHeight="false" outlineLevel="0" collapsed="false">
      <c r="A291" s="0" t="n">
        <f aca="false">COUNTIF(B$2:B$677,"&lt;="&amp;B291)-COUNTIF(B$1:B290,"="&amp;B291)</f>
        <v>402</v>
      </c>
      <c r="B291" s="0" t="n">
        <f aca="true">INT(RAND()*1000000000000000)</f>
        <v>570740181561615</v>
      </c>
      <c r="D291" s="0" t="n">
        <v>4</v>
      </c>
      <c r="E291" s="0" t="n">
        <v>4</v>
      </c>
      <c r="G291" s="0" t="n">
        <f aca="false">COUNTIF(H$2:H$677,"&lt;="&amp;H291)-COUNTIF(H$1:H290,"="&amp;H291)</f>
        <v>473</v>
      </c>
      <c r="H291" s="0" t="n">
        <f aca="true">INT(RAND()*1000000000000000)</f>
        <v>695588148156937</v>
      </c>
      <c r="J291" s="0" t="n">
        <v>4</v>
      </c>
      <c r="K291" s="0" t="n">
        <v>4</v>
      </c>
      <c r="M291" s="0" t="s">
        <v>346</v>
      </c>
      <c r="N291" s="0" t="n">
        <f aca="false">O291+P291</f>
        <v>17</v>
      </c>
      <c r="O291" s="0" t="n">
        <f aca="true">IF(OR($D$29="Rolls",COUNTIF(A$2:A$677,"="&amp;ROW()-1)=0),2+(INT(RAND()*6))+(INT(RAND()*6)),VLOOKUP(ROW()-1,A$2:E$677,4,0))</f>
        <v>11</v>
      </c>
      <c r="P291" s="0" t="n">
        <f aca="true">IF(OR(Random!$D$29="Rolls",COUNTIF(A$2:A$677,"="&amp;ROW()-1)=0),1+(INT(RAND()*6)),VLOOKUP(ROW()-1,A$2:E$677,5,0))</f>
        <v>6</v>
      </c>
      <c r="Q291" s="0" t="str">
        <f aca="false">VLOOKUP(ROW()-1,A:M,13,0)</f>
        <v>Qh</v>
      </c>
      <c r="T291" s="0" t="s">
        <v>346</v>
      </c>
      <c r="U291" s="0" t="n">
        <f aca="false">V291+W291</f>
        <v>14</v>
      </c>
      <c r="V291" s="0" t="n">
        <f aca="true">IF(OR($D$29="Rolls",COUNTIF(G$2:G$677,"="&amp;ROW()-1)=0),2+(INT(RAND()*6))+(INT(RAND()*6)),VLOOKUP(ROW()-1,G$2:K$677,4,0))</f>
        <v>8</v>
      </c>
      <c r="W291" s="0" t="n">
        <f aca="true">IF(OR(Random!$D$29="Rolls",COUNTIF(G$2:G$677,"="&amp;ROW()-1)=0),1+(INT(RAND()*6)),VLOOKUP(ROW()-1,G$2:K$677,5,0))</f>
        <v>6</v>
      </c>
      <c r="X291" s="0" t="str">
        <f aca="false">VLOOKUP(ROW()-1,G:M,7,0)</f>
        <v>Pp</v>
      </c>
    </row>
    <row r="292" customFormat="false" ht="12.75" hidden="false" customHeight="false" outlineLevel="0" collapsed="false">
      <c r="A292" s="0" t="n">
        <f aca="false">COUNTIF(B$2:B$677,"&lt;="&amp;B292)-COUNTIF(B$1:B291,"="&amp;B292)</f>
        <v>214</v>
      </c>
      <c r="B292" s="0" t="n">
        <f aca="true">INT(RAND()*1000000000000000)</f>
        <v>328085381400563</v>
      </c>
      <c r="D292" s="0" t="n">
        <v>4</v>
      </c>
      <c r="E292" s="0" t="n">
        <v>5</v>
      </c>
      <c r="G292" s="0" t="n">
        <f aca="false">COUNTIF(H$2:H$677,"&lt;="&amp;H292)-COUNTIF(H$1:H291,"="&amp;H292)</f>
        <v>576</v>
      </c>
      <c r="H292" s="0" t="n">
        <f aca="true">INT(RAND()*1000000000000000)</f>
        <v>849226883048706</v>
      </c>
      <c r="J292" s="0" t="n">
        <v>4</v>
      </c>
      <c r="K292" s="0" t="n">
        <v>5</v>
      </c>
      <c r="M292" s="0" t="s">
        <v>347</v>
      </c>
      <c r="N292" s="0" t="n">
        <f aca="false">O292+P292</f>
        <v>7</v>
      </c>
      <c r="O292" s="0" t="n">
        <f aca="true">IF(OR($D$29="Rolls",COUNTIF(A$2:A$677,"="&amp;ROW()-1)=0),2+(INT(RAND()*6))+(INT(RAND()*6)),VLOOKUP(ROW()-1,A$2:E$677,4,0))</f>
        <v>6</v>
      </c>
      <c r="P292" s="0" t="n">
        <f aca="true">IF(OR(Random!$D$29="Rolls",COUNTIF(A$2:A$677,"="&amp;ROW()-1)=0),1+(INT(RAND()*6)),VLOOKUP(ROW()-1,A$2:E$677,5,0))</f>
        <v>1</v>
      </c>
      <c r="Q292" s="0" t="str">
        <f aca="false">VLOOKUP(ROW()-1,A:M,13,0)</f>
        <v>Ak</v>
      </c>
      <c r="T292" s="0" t="s">
        <v>347</v>
      </c>
      <c r="U292" s="0" t="n">
        <f aca="false">V292+W292</f>
        <v>10</v>
      </c>
      <c r="V292" s="0" t="n">
        <f aca="true">IF(OR($D$29="Rolls",COUNTIF(G$2:G$677,"="&amp;ROW()-1)=0),2+(INT(RAND()*6))+(INT(RAND()*6)),VLOOKUP(ROW()-1,G$2:K$677,4,0))</f>
        <v>8</v>
      </c>
      <c r="W292" s="0" t="n">
        <f aca="true">IF(OR(Random!$D$29="Rolls",COUNTIF(G$2:G$677,"="&amp;ROW()-1)=0),1+(INT(RAND()*6)),VLOOKUP(ROW()-1,G$2:K$677,5,0))</f>
        <v>2</v>
      </c>
      <c r="X292" s="0" t="str">
        <f aca="false">VLOOKUP(ROW()-1,G:M,7,0)</f>
        <v>Ih</v>
      </c>
    </row>
    <row r="293" customFormat="false" ht="12.75" hidden="false" customHeight="false" outlineLevel="0" collapsed="false">
      <c r="A293" s="0" t="n">
        <f aca="false">COUNTIF(B$2:B$677,"&lt;="&amp;B293)-COUNTIF(B$1:B292,"="&amp;B293)</f>
        <v>31</v>
      </c>
      <c r="B293" s="0" t="n">
        <f aca="true">INT(RAND()*1000000000000000)</f>
        <v>49731563436694</v>
      </c>
      <c r="D293" s="0" t="n">
        <v>4</v>
      </c>
      <c r="E293" s="0" t="n">
        <v>6</v>
      </c>
      <c r="G293" s="0" t="n">
        <f aca="false">COUNTIF(H$2:H$677,"&lt;="&amp;H293)-COUNTIF(H$1:H292,"="&amp;H293)</f>
        <v>537</v>
      </c>
      <c r="H293" s="0" t="n">
        <f aca="true">INT(RAND()*1000000000000000)</f>
        <v>793088036836898</v>
      </c>
      <c r="J293" s="0" t="n">
        <v>4</v>
      </c>
      <c r="K293" s="0" t="n">
        <v>6</v>
      </c>
      <c r="M293" s="0" t="s">
        <v>348</v>
      </c>
      <c r="N293" s="0" t="n">
        <f aca="false">O293+P293</f>
        <v>8</v>
      </c>
      <c r="O293" s="0" t="n">
        <f aca="true">IF(OR($D$29="Rolls",COUNTIF(A$2:A$677,"="&amp;ROW()-1)=0),2+(INT(RAND()*6))+(INT(RAND()*6)),VLOOKUP(ROW()-1,A$2:E$677,4,0))</f>
        <v>3</v>
      </c>
      <c r="P293" s="0" t="n">
        <f aca="true">IF(OR(Random!$D$29="Rolls",COUNTIF(A$2:A$677,"="&amp;ROW()-1)=0),1+(INT(RAND()*6)),VLOOKUP(ROW()-1,A$2:E$677,5,0))</f>
        <v>5</v>
      </c>
      <c r="Q293" s="0" t="str">
        <f aca="false">VLOOKUP(ROW()-1,A:M,13,0)</f>
        <v>Ky</v>
      </c>
      <c r="T293" s="0" t="s">
        <v>348</v>
      </c>
      <c r="U293" s="0" t="n">
        <f aca="false">V293+W293</f>
        <v>14</v>
      </c>
      <c r="V293" s="0" t="n">
        <f aca="true">IF(OR($D$29="Rolls",COUNTIF(G$2:G$677,"="&amp;ROW()-1)=0),2+(INT(RAND()*6))+(INT(RAND()*6)),VLOOKUP(ROW()-1,G$2:K$677,4,0))</f>
        <v>10</v>
      </c>
      <c r="W293" s="0" t="n">
        <f aca="true">IF(OR(Random!$D$29="Rolls",COUNTIF(G$2:G$677,"="&amp;ROW()-1)=0),1+(INT(RAND()*6)),VLOOKUP(ROW()-1,G$2:K$677,5,0))</f>
        <v>4</v>
      </c>
      <c r="X293" s="0" t="str">
        <f aca="false">VLOOKUP(ROW()-1,G:M,7,0)</f>
        <v>Xd</v>
      </c>
    </row>
    <row r="294" customFormat="false" ht="12.75" hidden="false" customHeight="false" outlineLevel="0" collapsed="false">
      <c r="A294" s="0" t="n">
        <f aca="false">COUNTIF(B$2:B$677,"&lt;="&amp;B294)-COUNTIF(B$1:B293,"="&amp;B294)</f>
        <v>221</v>
      </c>
      <c r="B294" s="0" t="n">
        <f aca="true">INT(RAND()*1000000000000000)</f>
        <v>339428849930010</v>
      </c>
      <c r="D294" s="0" t="n">
        <v>5</v>
      </c>
      <c r="E294" s="0" t="n">
        <v>1</v>
      </c>
      <c r="G294" s="0" t="n">
        <f aca="false">COUNTIF(H$2:H$677,"&lt;="&amp;H294)-COUNTIF(H$1:H293,"="&amp;H294)</f>
        <v>326</v>
      </c>
      <c r="H294" s="0" t="n">
        <f aca="true">INT(RAND()*1000000000000000)</f>
        <v>485206607587838</v>
      </c>
      <c r="J294" s="0" t="n">
        <v>5</v>
      </c>
      <c r="K294" s="0" t="n">
        <v>1</v>
      </c>
      <c r="M294" s="0" t="s">
        <v>349</v>
      </c>
      <c r="N294" s="0" t="n">
        <f aca="false">O294+P294</f>
        <v>6</v>
      </c>
      <c r="O294" s="0" t="n">
        <f aca="true">IF(OR($D$29="Rolls",COUNTIF(A$2:A$677,"="&amp;ROW()-1)=0),2+(INT(RAND()*6))+(INT(RAND()*6)),VLOOKUP(ROW()-1,A$2:E$677,4,0))</f>
        <v>4</v>
      </c>
      <c r="P294" s="0" t="n">
        <f aca="true">IF(OR(Random!$D$29="Rolls",COUNTIF(A$2:A$677,"="&amp;ROW()-1)=0),1+(INT(RAND()*6)),VLOOKUP(ROW()-1,A$2:E$677,5,0))</f>
        <v>2</v>
      </c>
      <c r="Q294" s="0" t="str">
        <f aca="false">VLOOKUP(ROW()-1,A:M,13,0)</f>
        <v>Jx</v>
      </c>
      <c r="T294" s="0" t="s">
        <v>349</v>
      </c>
      <c r="U294" s="0" t="n">
        <f aca="false">V294+W294</f>
        <v>8</v>
      </c>
      <c r="V294" s="0" t="n">
        <f aca="true">IF(OR($D$29="Rolls",COUNTIF(G$2:G$677,"="&amp;ROW()-1)=0),2+(INT(RAND()*6))+(INT(RAND()*6)),VLOOKUP(ROW()-1,G$2:K$677,4,0))</f>
        <v>7</v>
      </c>
      <c r="W294" s="0" t="n">
        <f aca="true">IF(OR(Random!$D$29="Rolls",COUNTIF(G$2:G$677,"="&amp;ROW()-1)=0),1+(INT(RAND()*6)),VLOOKUP(ROW()-1,G$2:K$677,5,0))</f>
        <v>1</v>
      </c>
      <c r="X294" s="0" t="str">
        <f aca="false">VLOOKUP(ROW()-1,G:M,7,0)</f>
        <v>Sw</v>
      </c>
    </row>
    <row r="295" customFormat="false" ht="12.75" hidden="false" customHeight="false" outlineLevel="0" collapsed="false">
      <c r="A295" s="0" t="n">
        <f aca="false">COUNTIF(B$2:B$677,"&lt;="&amp;B295)-COUNTIF(B$1:B294,"="&amp;B295)</f>
        <v>554</v>
      </c>
      <c r="B295" s="0" t="n">
        <f aca="true">INT(RAND()*1000000000000000)</f>
        <v>810706905355782</v>
      </c>
      <c r="D295" s="0" t="n">
        <v>5</v>
      </c>
      <c r="E295" s="0" t="n">
        <v>2</v>
      </c>
      <c r="G295" s="0" t="n">
        <f aca="false">COUNTIF(H$2:H$677,"&lt;="&amp;H295)-COUNTIF(H$1:H294,"="&amp;H295)</f>
        <v>327</v>
      </c>
      <c r="H295" s="0" t="n">
        <f aca="true">INT(RAND()*1000000000000000)</f>
        <v>487139309926825</v>
      </c>
      <c r="J295" s="0" t="n">
        <v>5</v>
      </c>
      <c r="K295" s="0" t="n">
        <v>2</v>
      </c>
      <c r="M295" s="0" t="s">
        <v>350</v>
      </c>
      <c r="N295" s="0" t="n">
        <f aca="false">O295+P295</f>
        <v>11</v>
      </c>
      <c r="O295" s="0" t="n">
        <f aca="true">IF(OR($D$29="Rolls",COUNTIF(A$2:A$677,"="&amp;ROW()-1)=0),2+(INT(RAND()*6))+(INT(RAND()*6)),VLOOKUP(ROW()-1,A$2:E$677,4,0))</f>
        <v>9</v>
      </c>
      <c r="P295" s="0" t="n">
        <f aca="true">IF(OR(Random!$D$29="Rolls",COUNTIF(A$2:A$677,"="&amp;ROW()-1)=0),1+(INT(RAND()*6)),VLOOKUP(ROW()-1,A$2:E$677,5,0))</f>
        <v>2</v>
      </c>
      <c r="Q295" s="0" t="str">
        <f aca="false">VLOOKUP(ROW()-1,A:M,13,0)</f>
        <v>In</v>
      </c>
      <c r="T295" s="0" t="s">
        <v>350</v>
      </c>
      <c r="U295" s="0" t="n">
        <f aca="false">V295+W295</f>
        <v>16</v>
      </c>
      <c r="V295" s="0" t="n">
        <f aca="true">IF(OR($D$29="Rolls",COUNTIF(G$2:G$677,"="&amp;ROW()-1)=0),2+(INT(RAND()*6))+(INT(RAND()*6)),VLOOKUP(ROW()-1,G$2:K$677,4,0))</f>
        <v>12</v>
      </c>
      <c r="W295" s="0" t="n">
        <f aca="true">IF(OR(Random!$D$29="Rolls",COUNTIF(G$2:G$677,"="&amp;ROW()-1)=0),1+(INT(RAND()*6)),VLOOKUP(ROW()-1,G$2:K$677,5,0))</f>
        <v>4</v>
      </c>
      <c r="X295" s="0" t="str">
        <f aca="false">VLOOKUP(ROW()-1,G:M,7,0)</f>
        <v>Zx</v>
      </c>
    </row>
    <row r="296" customFormat="false" ht="12.75" hidden="false" customHeight="false" outlineLevel="0" collapsed="false">
      <c r="A296" s="0" t="n">
        <f aca="false">COUNTIF(B$2:B$677,"&lt;="&amp;B296)-COUNTIF(B$1:B295,"="&amp;B296)</f>
        <v>370</v>
      </c>
      <c r="B296" s="0" t="n">
        <f aca="true">INT(RAND()*1000000000000000)</f>
        <v>528686042908912</v>
      </c>
      <c r="D296" s="0" t="n">
        <v>5</v>
      </c>
      <c r="E296" s="0" t="n">
        <v>3</v>
      </c>
      <c r="G296" s="0" t="n">
        <f aca="false">COUNTIF(H$2:H$677,"&lt;="&amp;H296)-COUNTIF(H$1:H295,"="&amp;H296)</f>
        <v>622</v>
      </c>
      <c r="H296" s="0" t="n">
        <f aca="true">INT(RAND()*1000000000000000)</f>
        <v>916152152433671</v>
      </c>
      <c r="J296" s="0" t="n">
        <v>5</v>
      </c>
      <c r="K296" s="0" t="n">
        <v>3</v>
      </c>
      <c r="M296" s="0" t="s">
        <v>351</v>
      </c>
      <c r="N296" s="0" t="n">
        <f aca="false">O296+P296</f>
        <v>14</v>
      </c>
      <c r="O296" s="0" t="n">
        <f aca="true">IF(OR($D$29="Rolls",COUNTIF(A$2:A$677,"="&amp;ROW()-1)=0),2+(INT(RAND()*6))+(INT(RAND()*6)),VLOOKUP(ROW()-1,A$2:E$677,4,0))</f>
        <v>8</v>
      </c>
      <c r="P296" s="0" t="n">
        <f aca="true">IF(OR(Random!$D$29="Rolls",COUNTIF(A$2:A$677,"="&amp;ROW()-1)=0),1+(INT(RAND()*6)),VLOOKUP(ROW()-1,A$2:E$677,5,0))</f>
        <v>6</v>
      </c>
      <c r="Q296" s="0" t="str">
        <f aca="false">VLOOKUP(ROW()-1,A:M,13,0)</f>
        <v>Zb</v>
      </c>
      <c r="T296" s="0" t="s">
        <v>351</v>
      </c>
      <c r="U296" s="0" t="n">
        <f aca="false">V296+W296</f>
        <v>15</v>
      </c>
      <c r="V296" s="0" t="n">
        <f aca="true">IF(OR($D$29="Rolls",COUNTIF(G$2:G$677,"="&amp;ROW()-1)=0),2+(INT(RAND()*6))+(INT(RAND()*6)),VLOOKUP(ROW()-1,G$2:K$677,4,0))</f>
        <v>11</v>
      </c>
      <c r="W296" s="0" t="n">
        <f aca="true">IF(OR(Random!$D$29="Rolls",COUNTIF(G$2:G$677,"="&amp;ROW()-1)=0),1+(INT(RAND()*6)),VLOOKUP(ROW()-1,G$2:K$677,5,0))</f>
        <v>4</v>
      </c>
      <c r="X296" s="0" t="str">
        <f aca="false">VLOOKUP(ROW()-1,G:M,7,0)</f>
        <v>Zr</v>
      </c>
    </row>
    <row r="297" customFormat="false" ht="12.75" hidden="false" customHeight="false" outlineLevel="0" collapsed="false">
      <c r="A297" s="0" t="n">
        <f aca="false">COUNTIF(B$2:B$677,"&lt;="&amp;B297)-COUNTIF(B$1:B296,"="&amp;B297)</f>
        <v>86</v>
      </c>
      <c r="B297" s="0" t="n">
        <f aca="true">INT(RAND()*1000000000000000)</f>
        <v>133077152986192</v>
      </c>
      <c r="D297" s="0" t="n">
        <v>5</v>
      </c>
      <c r="E297" s="0" t="n">
        <v>4</v>
      </c>
      <c r="G297" s="0" t="n">
        <f aca="false">COUNTIF(H$2:H$677,"&lt;="&amp;H297)-COUNTIF(H$1:H296,"="&amp;H297)</f>
        <v>640</v>
      </c>
      <c r="H297" s="0" t="n">
        <f aca="true">INT(RAND()*1000000000000000)</f>
        <v>944421983914258</v>
      </c>
      <c r="J297" s="0" t="n">
        <v>5</v>
      </c>
      <c r="K297" s="0" t="n">
        <v>4</v>
      </c>
      <c r="M297" s="0" t="s">
        <v>352</v>
      </c>
      <c r="N297" s="0" t="n">
        <f aca="false">O297+P297</f>
        <v>15</v>
      </c>
      <c r="O297" s="0" t="n">
        <f aca="true">IF(OR($D$29="Rolls",COUNTIF(A$2:A$677,"="&amp;ROW()-1)=0),2+(INT(RAND()*6))+(INT(RAND()*6)),VLOOKUP(ROW()-1,A$2:E$677,4,0))</f>
        <v>9</v>
      </c>
      <c r="P297" s="0" t="n">
        <f aca="true">IF(OR(Random!$D$29="Rolls",COUNTIF(A$2:A$677,"="&amp;ROW()-1)=0),1+(INT(RAND()*6)),VLOOKUP(ROW()-1,A$2:E$677,5,0))</f>
        <v>6</v>
      </c>
      <c r="Q297" s="0" t="str">
        <f aca="false">VLOOKUP(ROW()-1,A:M,13,0)</f>
        <v>Or</v>
      </c>
      <c r="T297" s="0" t="s">
        <v>352</v>
      </c>
      <c r="U297" s="0" t="n">
        <f aca="false">V297+W297</f>
        <v>10</v>
      </c>
      <c r="V297" s="0" t="n">
        <f aca="true">IF(OR($D$29="Rolls",COUNTIF(G$2:G$677,"="&amp;ROW()-1)=0),2+(INT(RAND()*6))+(INT(RAND()*6)),VLOOKUP(ROW()-1,G$2:K$677,4,0))</f>
        <v>5</v>
      </c>
      <c r="W297" s="0" t="n">
        <f aca="true">IF(OR(Random!$D$29="Rolls",COUNTIF(G$2:G$677,"="&amp;ROW()-1)=0),1+(INT(RAND()*6)),VLOOKUP(ROW()-1,G$2:K$677,5,0))</f>
        <v>5</v>
      </c>
      <c r="X297" s="0" t="str">
        <f aca="false">VLOOKUP(ROW()-1,G:M,7,0)</f>
        <v>Ts</v>
      </c>
    </row>
    <row r="298" customFormat="false" ht="12.75" hidden="false" customHeight="false" outlineLevel="0" collapsed="false">
      <c r="A298" s="0" t="n">
        <f aca="false">COUNTIF(B$2:B$677,"&lt;="&amp;B298)-COUNTIF(B$1:B297,"="&amp;B298)</f>
        <v>445</v>
      </c>
      <c r="B298" s="0" t="n">
        <f aca="true">INT(RAND()*1000000000000000)</f>
        <v>649147892589464</v>
      </c>
      <c r="D298" s="0" t="n">
        <v>5</v>
      </c>
      <c r="E298" s="0" t="n">
        <v>5</v>
      </c>
      <c r="G298" s="0" t="n">
        <f aca="false">COUNTIF(H$2:H$677,"&lt;="&amp;H298)-COUNTIF(H$1:H297,"="&amp;H298)</f>
        <v>154</v>
      </c>
      <c r="H298" s="0" t="n">
        <f aca="true">INT(RAND()*1000000000000000)</f>
        <v>236817700156331</v>
      </c>
      <c r="J298" s="0" t="n">
        <v>5</v>
      </c>
      <c r="K298" s="0" t="n">
        <v>5</v>
      </c>
      <c r="M298" s="0" t="s">
        <v>353</v>
      </c>
      <c r="N298" s="0" t="n">
        <f aca="false">O298+P298</f>
        <v>7</v>
      </c>
      <c r="O298" s="0" t="n">
        <f aca="true">IF(OR($D$29="Rolls",COUNTIF(A$2:A$677,"="&amp;ROW()-1)=0),2+(INT(RAND()*6))+(INT(RAND()*6)),VLOOKUP(ROW()-1,A$2:E$677,4,0))</f>
        <v>6</v>
      </c>
      <c r="P298" s="0" t="n">
        <f aca="true">IF(OR(Random!$D$29="Rolls",COUNTIF(A$2:A$677,"="&amp;ROW()-1)=0),1+(INT(RAND()*6)),VLOOKUP(ROW()-1,A$2:E$677,5,0))</f>
        <v>1</v>
      </c>
      <c r="Q298" s="0" t="str">
        <f aca="false">VLOOKUP(ROW()-1,A:M,13,0)</f>
        <v>Mq</v>
      </c>
      <c r="T298" s="0" t="s">
        <v>353</v>
      </c>
      <c r="U298" s="0" t="n">
        <f aca="false">V298+W298</f>
        <v>12</v>
      </c>
      <c r="V298" s="0" t="n">
        <f aca="true">IF(OR($D$29="Rolls",COUNTIF(G$2:G$677,"="&amp;ROW()-1)=0),2+(INT(RAND()*6))+(INT(RAND()*6)),VLOOKUP(ROW()-1,G$2:K$677,4,0))</f>
        <v>7</v>
      </c>
      <c r="W298" s="0" t="n">
        <f aca="true">IF(OR(Random!$D$29="Rolls",COUNTIF(G$2:G$677,"="&amp;ROW()-1)=0),1+(INT(RAND()*6)),VLOOKUP(ROW()-1,G$2:K$677,5,0))</f>
        <v>5</v>
      </c>
      <c r="X298" s="0" t="str">
        <f aca="false">VLOOKUP(ROW()-1,G:M,7,0)</f>
        <v>Es</v>
      </c>
    </row>
    <row r="299" customFormat="false" ht="12.75" hidden="false" customHeight="false" outlineLevel="0" collapsed="false">
      <c r="A299" s="0" t="n">
        <f aca="false">COUNTIF(B$2:B$677,"&lt;="&amp;B299)-COUNTIF(B$1:B298,"="&amp;B299)</f>
        <v>269</v>
      </c>
      <c r="B299" s="0" t="n">
        <f aca="true">INT(RAND()*1000000000000000)</f>
        <v>391281888065244</v>
      </c>
      <c r="D299" s="0" t="n">
        <v>5</v>
      </c>
      <c r="E299" s="0" t="n">
        <v>6</v>
      </c>
      <c r="G299" s="0" t="n">
        <f aca="false">COUNTIF(H$2:H$677,"&lt;="&amp;H299)-COUNTIF(H$1:H298,"="&amp;H299)</f>
        <v>33</v>
      </c>
      <c r="H299" s="0" t="n">
        <f aca="true">INT(RAND()*1000000000000000)</f>
        <v>43708233085403</v>
      </c>
      <c r="J299" s="0" t="n">
        <v>5</v>
      </c>
      <c r="K299" s="0" t="n">
        <v>6</v>
      </c>
      <c r="M299" s="0" t="s">
        <v>354</v>
      </c>
      <c r="N299" s="0" t="n">
        <f aca="false">O299+P299</f>
        <v>7</v>
      </c>
      <c r="O299" s="0" t="n">
        <f aca="true">IF(OR($D$29="Rolls",COUNTIF(A$2:A$677,"="&amp;ROW()-1)=0),2+(INT(RAND()*6))+(INT(RAND()*6)),VLOOKUP(ROW()-1,A$2:E$677,4,0))</f>
        <v>5</v>
      </c>
      <c r="P299" s="0" t="n">
        <f aca="true">IF(OR(Random!$D$29="Rolls",COUNTIF(A$2:A$677,"="&amp;ROW()-1)=0),1+(INT(RAND()*6)),VLOOKUP(ROW()-1,A$2:E$677,5,0))</f>
        <v>2</v>
      </c>
      <c r="Q299" s="0" t="str">
        <f aca="false">VLOOKUP(ROW()-1,A:M,13,0)</f>
        <v>Ed</v>
      </c>
      <c r="T299" s="0" t="s">
        <v>354</v>
      </c>
      <c r="U299" s="0" t="n">
        <f aca="false">V299+W299</f>
        <v>13</v>
      </c>
      <c r="V299" s="0" t="n">
        <f aca="true">IF(OR($D$29="Rolls",COUNTIF(G$2:G$677,"="&amp;ROW()-1)=0),2+(INT(RAND()*6))+(INT(RAND()*6)),VLOOKUP(ROW()-1,G$2:K$677,4,0))</f>
        <v>8</v>
      </c>
      <c r="W299" s="0" t="n">
        <f aca="true">IF(OR(Random!$D$29="Rolls",COUNTIF(G$2:G$677,"="&amp;ROW()-1)=0),1+(INT(RAND()*6)),VLOOKUP(ROW()-1,G$2:K$677,5,0))</f>
        <v>5</v>
      </c>
      <c r="X299" s="0" t="str">
        <f aca="false">VLOOKUP(ROW()-1,G:M,7,0)</f>
        <v>Vo</v>
      </c>
    </row>
    <row r="300" customFormat="false" ht="12.75" hidden="false" customHeight="false" outlineLevel="0" collapsed="false">
      <c r="A300" s="0" t="n">
        <f aca="false">COUNTIF(B$2:B$677,"&lt;="&amp;B300)-COUNTIF(B$1:B299,"="&amp;B300)</f>
        <v>99</v>
      </c>
      <c r="B300" s="0" t="n">
        <f aca="true">INT(RAND()*1000000000000000)</f>
        <v>147893225120219</v>
      </c>
      <c r="D300" s="0" t="n">
        <v>6</v>
      </c>
      <c r="E300" s="0" t="n">
        <v>1</v>
      </c>
      <c r="G300" s="0" t="n">
        <f aca="false">COUNTIF(H$2:H$677,"&lt;="&amp;H300)-COUNTIF(H$1:H299,"="&amp;H300)</f>
        <v>141</v>
      </c>
      <c r="H300" s="0" t="n">
        <f aca="true">INT(RAND()*1000000000000000)</f>
        <v>222490256579097</v>
      </c>
      <c r="J300" s="0" t="n">
        <v>6</v>
      </c>
      <c r="K300" s="0" t="n">
        <v>1</v>
      </c>
      <c r="M300" s="0" t="s">
        <v>355</v>
      </c>
      <c r="N300" s="0" t="n">
        <f aca="false">O300+P300</f>
        <v>10</v>
      </c>
      <c r="O300" s="0" t="n">
        <f aca="true">IF(OR($D$29="Rolls",COUNTIF(A$2:A$677,"="&amp;ROW()-1)=0),2+(INT(RAND()*6))+(INT(RAND()*6)),VLOOKUP(ROW()-1,A$2:E$677,4,0))</f>
        <v>6</v>
      </c>
      <c r="P300" s="0" t="n">
        <f aca="true">IF(OR(Random!$D$29="Rolls",COUNTIF(A$2:A$677,"="&amp;ROW()-1)=0),1+(INT(RAND()*6)),VLOOKUP(ROW()-1,A$2:E$677,5,0))</f>
        <v>4</v>
      </c>
      <c r="Q300" s="0" t="str">
        <f aca="false">VLOOKUP(ROW()-1,A:M,13,0)</f>
        <v>El</v>
      </c>
      <c r="T300" s="0" t="s">
        <v>355</v>
      </c>
      <c r="U300" s="0" t="n">
        <f aca="false">V300+W300</f>
        <v>10</v>
      </c>
      <c r="V300" s="0" t="n">
        <f aca="true">IF(OR($D$29="Rolls",COUNTIF(G$2:G$677,"="&amp;ROW()-1)=0),2+(INT(RAND()*6))+(INT(RAND()*6)),VLOOKUP(ROW()-1,G$2:K$677,4,0))</f>
        <v>7</v>
      </c>
      <c r="W300" s="0" t="n">
        <f aca="true">IF(OR(Random!$D$29="Rolls",COUNTIF(G$2:G$677,"="&amp;ROW()-1)=0),1+(INT(RAND()*6)),VLOOKUP(ROW()-1,G$2:K$677,5,0))</f>
        <v>3</v>
      </c>
      <c r="X300" s="0" t="str">
        <f aca="false">VLOOKUP(ROW()-1,G:M,7,0)</f>
        <v>Ys</v>
      </c>
    </row>
    <row r="301" customFormat="false" ht="12.75" hidden="false" customHeight="false" outlineLevel="0" collapsed="false">
      <c r="A301" s="0" t="n">
        <f aca="false">COUNTIF(B$2:B$677,"&lt;="&amp;B301)-COUNTIF(B$1:B300,"="&amp;B301)</f>
        <v>81</v>
      </c>
      <c r="B301" s="0" t="n">
        <f aca="true">INT(RAND()*1000000000000000)</f>
        <v>128976450742517</v>
      </c>
      <c r="D301" s="0" t="n">
        <v>6</v>
      </c>
      <c r="E301" s="0" t="n">
        <v>2</v>
      </c>
      <c r="G301" s="0" t="n">
        <f aca="false">COUNTIF(H$2:H$677,"&lt;="&amp;H301)-COUNTIF(H$1:H300,"="&amp;H301)</f>
        <v>328</v>
      </c>
      <c r="H301" s="0" t="n">
        <f aca="true">INT(RAND()*1000000000000000)</f>
        <v>487146985992989</v>
      </c>
      <c r="J301" s="0" t="n">
        <v>6</v>
      </c>
      <c r="K301" s="0" t="n">
        <v>2</v>
      </c>
      <c r="M301" s="0" t="s">
        <v>356</v>
      </c>
      <c r="N301" s="0" t="n">
        <f aca="false">O301+P301</f>
        <v>8</v>
      </c>
      <c r="O301" s="0" t="n">
        <f aca="true">IF(OR($D$29="Rolls",COUNTIF(A$2:A$677,"="&amp;ROW()-1)=0),2+(INT(RAND()*6))+(INT(RAND()*6)),VLOOKUP(ROW()-1,A$2:E$677,4,0))</f>
        <v>7</v>
      </c>
      <c r="P301" s="0" t="n">
        <f aca="true">IF(OR(Random!$D$29="Rolls",COUNTIF(A$2:A$677,"="&amp;ROW()-1)=0),1+(INT(RAND()*6)),VLOOKUP(ROW()-1,A$2:E$677,5,0))</f>
        <v>1</v>
      </c>
      <c r="Q301" s="0" t="str">
        <f aca="false">VLOOKUP(ROW()-1,A:M,13,0)</f>
        <v>Ko</v>
      </c>
      <c r="T301" s="0" t="s">
        <v>356</v>
      </c>
      <c r="U301" s="0" t="n">
        <f aca="false">V301+W301</f>
        <v>6</v>
      </c>
      <c r="V301" s="0" t="n">
        <f aca="true">IF(OR($D$29="Rolls",COUNTIF(G$2:G$677,"="&amp;ROW()-1)=0),2+(INT(RAND()*6))+(INT(RAND()*6)),VLOOKUP(ROW()-1,G$2:K$677,4,0))</f>
        <v>4</v>
      </c>
      <c r="W301" s="0" t="n">
        <f aca="true">IF(OR(Random!$D$29="Rolls",COUNTIF(G$2:G$677,"="&amp;ROW()-1)=0),1+(INT(RAND()*6)),VLOOKUP(ROW()-1,G$2:K$677,5,0))</f>
        <v>2</v>
      </c>
      <c r="X301" s="0" t="str">
        <f aca="false">VLOOKUP(ROW()-1,G:M,7,0)</f>
        <v>Jx</v>
      </c>
    </row>
    <row r="302" customFormat="false" ht="12.75" hidden="false" customHeight="false" outlineLevel="0" collapsed="false">
      <c r="A302" s="0" t="n">
        <f aca="false">COUNTIF(B$2:B$677,"&lt;="&amp;B302)-COUNTIF(B$1:B301,"="&amp;B302)</f>
        <v>625</v>
      </c>
      <c r="B302" s="0" t="n">
        <f aca="true">INT(RAND()*1000000000000000)</f>
        <v>916720922052675</v>
      </c>
      <c r="D302" s="0" t="n">
        <v>6</v>
      </c>
      <c r="E302" s="0" t="n">
        <v>3</v>
      </c>
      <c r="G302" s="0" t="n">
        <f aca="false">COUNTIF(H$2:H$677,"&lt;="&amp;H302)-COUNTIF(H$1:H301,"="&amp;H302)</f>
        <v>432</v>
      </c>
      <c r="H302" s="0" t="n">
        <f aca="true">INT(RAND()*1000000000000000)</f>
        <v>641233932840466</v>
      </c>
      <c r="J302" s="0" t="n">
        <v>6</v>
      </c>
      <c r="K302" s="0" t="n">
        <v>3</v>
      </c>
      <c r="M302" s="0" t="s">
        <v>357</v>
      </c>
      <c r="N302" s="0" t="n">
        <f aca="false">O302+P302</f>
        <v>9</v>
      </c>
      <c r="O302" s="0" t="n">
        <f aca="true">IF(OR($D$29="Rolls",COUNTIF(A$2:A$677,"="&amp;ROW()-1)=0),2+(INT(RAND()*6))+(INT(RAND()*6)),VLOOKUP(ROW()-1,A$2:E$677,4,0))</f>
        <v>8</v>
      </c>
      <c r="P302" s="0" t="n">
        <f aca="true">IF(OR(Random!$D$29="Rolls",COUNTIF(A$2:A$677,"="&amp;ROW()-1)=0),1+(INT(RAND()*6)),VLOOKUP(ROW()-1,A$2:E$677,5,0))</f>
        <v>1</v>
      </c>
      <c r="Q302" s="0" t="str">
        <f aca="false">VLOOKUP(ROW()-1,A:M,13,0)</f>
        <v>Ly</v>
      </c>
      <c r="T302" s="0" t="s">
        <v>357</v>
      </c>
      <c r="U302" s="0" t="n">
        <f aca="false">V302+W302</f>
        <v>4</v>
      </c>
      <c r="V302" s="0" t="n">
        <f aca="true">IF(OR($D$29="Rolls",COUNTIF(G$2:G$677,"="&amp;ROW()-1)=0),2+(INT(RAND()*6))+(INT(RAND()*6)),VLOOKUP(ROW()-1,G$2:K$677,4,0))</f>
        <v>3</v>
      </c>
      <c r="W302" s="0" t="n">
        <f aca="true">IF(OR(Random!$D$29="Rolls",COUNTIF(G$2:G$677,"="&amp;ROW()-1)=0),1+(INT(RAND()*6)),VLOOKUP(ROW()-1,G$2:K$677,5,0))</f>
        <v>1</v>
      </c>
      <c r="X302" s="0" t="str">
        <f aca="false">VLOOKUP(ROW()-1,G:M,7,0)</f>
        <v>Ku</v>
      </c>
    </row>
    <row r="303" customFormat="false" ht="12.75" hidden="false" customHeight="false" outlineLevel="0" collapsed="false">
      <c r="A303" s="0" t="n">
        <f aca="false">COUNTIF(B$2:B$677,"&lt;="&amp;B303)-COUNTIF(B$1:B302,"="&amp;B303)</f>
        <v>674</v>
      </c>
      <c r="B303" s="0" t="n">
        <f aca="true">INT(RAND()*1000000000000000)</f>
        <v>998346539255593</v>
      </c>
      <c r="D303" s="0" t="n">
        <v>6</v>
      </c>
      <c r="E303" s="0" t="n">
        <v>4</v>
      </c>
      <c r="G303" s="0" t="n">
        <f aca="false">COUNTIF(H$2:H$677,"&lt;="&amp;H303)-COUNTIF(H$1:H302,"="&amp;H303)</f>
        <v>159</v>
      </c>
      <c r="H303" s="0" t="n">
        <f aca="true">INT(RAND()*1000000000000000)</f>
        <v>244476601093638</v>
      </c>
      <c r="J303" s="0" t="n">
        <v>6</v>
      </c>
      <c r="K303" s="0" t="n">
        <v>4</v>
      </c>
      <c r="M303" s="0" t="s">
        <v>358</v>
      </c>
      <c r="N303" s="0" t="n">
        <f aca="false">O303+P303</f>
        <v>4</v>
      </c>
      <c r="O303" s="0" t="n">
        <f aca="true">IF(OR($D$29="Rolls",COUNTIF(A$2:A$677,"="&amp;ROW()-1)=0),2+(INT(RAND()*6))+(INT(RAND()*6)),VLOOKUP(ROW()-1,A$2:E$677,4,0))</f>
        <v>3</v>
      </c>
      <c r="P303" s="0" t="n">
        <f aca="true">IF(OR(Random!$D$29="Rolls",COUNTIF(A$2:A$677,"="&amp;ROW()-1)=0),1+(INT(RAND()*6)),VLOOKUP(ROW()-1,A$2:E$677,5,0))</f>
        <v>1</v>
      </c>
      <c r="Q303" s="0" t="str">
        <f aca="false">VLOOKUP(ROW()-1,A:M,13,0)</f>
        <v>Cm</v>
      </c>
      <c r="T303" s="0" t="s">
        <v>358</v>
      </c>
      <c r="U303" s="0" t="n">
        <f aca="false">V303+W303</f>
        <v>14</v>
      </c>
      <c r="V303" s="0" t="n">
        <f aca="true">IF(OR($D$29="Rolls",COUNTIF(G$2:G$677,"="&amp;ROW()-1)=0),2+(INT(RAND()*6))+(INT(RAND()*6)),VLOOKUP(ROW()-1,G$2:K$677,4,0))</f>
        <v>8</v>
      </c>
      <c r="W303" s="0" t="n">
        <f aca="true">IF(OR(Random!$D$29="Rolls",COUNTIF(G$2:G$677,"="&amp;ROW()-1)=0),1+(INT(RAND()*6)),VLOOKUP(ROW()-1,G$2:K$677,5,0))</f>
        <v>6</v>
      </c>
      <c r="X303" s="0" t="str">
        <f aca="false">VLOOKUP(ROW()-1,G:M,7,0)</f>
        <v>Ol</v>
      </c>
    </row>
    <row r="304" customFormat="false" ht="12.75" hidden="false" customHeight="false" outlineLevel="0" collapsed="false">
      <c r="A304" s="0" t="n">
        <f aca="false">COUNTIF(B$2:B$677,"&lt;="&amp;B304)-COUNTIF(B$1:B303,"="&amp;B304)</f>
        <v>319</v>
      </c>
      <c r="B304" s="0" t="n">
        <f aca="true">INT(RAND()*1000000000000000)</f>
        <v>461115211782199</v>
      </c>
      <c r="D304" s="0" t="n">
        <v>6</v>
      </c>
      <c r="E304" s="0" t="n">
        <v>5</v>
      </c>
      <c r="G304" s="0" t="n">
        <f aca="false">COUNTIF(H$2:H$677,"&lt;="&amp;H304)-COUNTIF(H$1:H303,"="&amp;H304)</f>
        <v>63</v>
      </c>
      <c r="H304" s="0" t="n">
        <f aca="true">INT(RAND()*1000000000000000)</f>
        <v>92334687464102</v>
      </c>
      <c r="J304" s="0" t="n">
        <v>6</v>
      </c>
      <c r="K304" s="0" t="n">
        <v>5</v>
      </c>
      <c r="M304" s="0" t="s">
        <v>359</v>
      </c>
      <c r="N304" s="0" t="n">
        <f aca="false">O304+P304</f>
        <v>5</v>
      </c>
      <c r="O304" s="0" t="n">
        <f aca="true">IF(OR($D$29="Rolls",COUNTIF(A$2:A$677,"="&amp;ROW()-1)=0),2+(INT(RAND()*6))+(INT(RAND()*6)),VLOOKUP(ROW()-1,A$2:E$677,4,0))</f>
        <v>3</v>
      </c>
      <c r="P304" s="0" t="n">
        <f aca="true">IF(OR(Random!$D$29="Rolls",COUNTIF(A$2:A$677,"="&amp;ROW()-1)=0),1+(INT(RAND()*6)),VLOOKUP(ROW()-1,A$2:E$677,5,0))</f>
        <v>2</v>
      </c>
      <c r="Q304" s="0" t="str">
        <f aca="false">VLOOKUP(ROW()-1,A:M,13,0)</f>
        <v>Jr</v>
      </c>
      <c r="T304" s="0" t="s">
        <v>359</v>
      </c>
      <c r="U304" s="0" t="n">
        <f aca="false">V304+W304</f>
        <v>12</v>
      </c>
      <c r="V304" s="0" t="n">
        <f aca="true">IF(OR($D$29="Rolls",COUNTIF(G$2:G$677,"="&amp;ROW()-1)=0),2+(INT(RAND()*6))+(INT(RAND()*6)),VLOOKUP(ROW()-1,G$2:K$677,4,0))</f>
        <v>8</v>
      </c>
      <c r="W304" s="0" t="n">
        <f aca="true">IF(OR(Random!$D$29="Rolls",COUNTIF(G$2:G$677,"="&amp;ROW()-1)=0),1+(INT(RAND()*6)),VLOOKUP(ROW()-1,G$2:K$677,5,0))</f>
        <v>4</v>
      </c>
      <c r="X304" s="0" t="str">
        <f aca="false">VLOOKUP(ROW()-1,G:M,7,0)</f>
        <v>Qr</v>
      </c>
    </row>
    <row r="305" customFormat="false" ht="12.75" hidden="false" customHeight="false" outlineLevel="0" collapsed="false">
      <c r="A305" s="0" t="n">
        <f aca="false">COUNTIF(B$2:B$677,"&lt;="&amp;B305)-COUNTIF(B$1:B304,"="&amp;B305)</f>
        <v>25</v>
      </c>
      <c r="B305" s="0" t="n">
        <f aca="true">INT(RAND()*1000000000000000)</f>
        <v>43714225604994</v>
      </c>
      <c r="D305" s="0" t="n">
        <v>6</v>
      </c>
      <c r="E305" s="0" t="n">
        <v>6</v>
      </c>
      <c r="G305" s="0" t="n">
        <f aca="false">COUNTIF(H$2:H$677,"&lt;="&amp;H305)-COUNTIF(H$1:H304,"="&amp;H305)</f>
        <v>416</v>
      </c>
      <c r="H305" s="0" t="n">
        <f aca="true">INT(RAND()*1000000000000000)</f>
        <v>615800777289176</v>
      </c>
      <c r="J305" s="0" t="n">
        <v>6</v>
      </c>
      <c r="K305" s="0" t="n">
        <v>6</v>
      </c>
      <c r="M305" s="0" t="s">
        <v>360</v>
      </c>
      <c r="N305" s="0" t="n">
        <f aca="false">O305+P305</f>
        <v>8</v>
      </c>
      <c r="O305" s="0" t="n">
        <f aca="true">IF(OR($D$29="Rolls",COUNTIF(A$2:A$677,"="&amp;ROW()-1)=0),2+(INT(RAND()*6))+(INT(RAND()*6)),VLOOKUP(ROW()-1,A$2:E$677,4,0))</f>
        <v>2</v>
      </c>
      <c r="P305" s="0" t="n">
        <f aca="true">IF(OR(Random!$D$29="Rolls",COUNTIF(A$2:A$677,"="&amp;ROW()-1)=0),1+(INT(RAND()*6)),VLOOKUP(ROW()-1,A$2:E$677,5,0))</f>
        <v>6</v>
      </c>
      <c r="Q305" s="0" t="str">
        <f aca="false">VLOOKUP(ROW()-1,A:M,13,0)</f>
        <v>Bh</v>
      </c>
      <c r="T305" s="0" t="s">
        <v>360</v>
      </c>
      <c r="U305" s="0" t="n">
        <f aca="false">V305+W305</f>
        <v>13</v>
      </c>
      <c r="V305" s="0" t="n">
        <f aca="true">IF(OR($D$29="Rolls",COUNTIF(G$2:G$677,"="&amp;ROW()-1)=0),2+(INT(RAND()*6))+(INT(RAND()*6)),VLOOKUP(ROW()-1,G$2:K$677,4,0))</f>
        <v>12</v>
      </c>
      <c r="W305" s="0" t="n">
        <f aca="true">IF(OR(Random!$D$29="Rolls",COUNTIF(G$2:G$677,"="&amp;ROW()-1)=0),1+(INT(RAND()*6)),VLOOKUP(ROW()-1,G$2:K$677,5,0))</f>
        <v>1</v>
      </c>
      <c r="X305" s="0" t="str">
        <f aca="false">VLOOKUP(ROW()-1,G:M,7,0)</f>
        <v>Rm</v>
      </c>
    </row>
    <row r="306" customFormat="false" ht="12.75" hidden="false" customHeight="false" outlineLevel="0" collapsed="false">
      <c r="A306" s="0" t="n">
        <f aca="false">COUNTIF(B$2:B$677,"&lt;="&amp;B306)-COUNTIF(B$1:B305,"="&amp;B306)</f>
        <v>616</v>
      </c>
      <c r="B306" s="0" t="n">
        <f aca="true">INT(RAND()*1000000000000000)</f>
        <v>900511421149119</v>
      </c>
      <c r="D306" s="0" t="n">
        <v>7</v>
      </c>
      <c r="E306" s="0" t="n">
        <v>1</v>
      </c>
      <c r="G306" s="0" t="n">
        <f aca="false">COUNTIF(H$2:H$677,"&lt;="&amp;H306)-COUNTIF(H$1:H305,"="&amp;H306)</f>
        <v>99</v>
      </c>
      <c r="H306" s="0" t="n">
        <f aca="true">INT(RAND()*1000000000000000)</f>
        <v>164460239743762</v>
      </c>
      <c r="J306" s="0" t="n">
        <v>7</v>
      </c>
      <c r="K306" s="0" t="n">
        <v>1</v>
      </c>
      <c r="M306" s="0" t="s">
        <v>361</v>
      </c>
      <c r="N306" s="0" t="n">
        <f aca="false">O306+P306</f>
        <v>14</v>
      </c>
      <c r="O306" s="0" t="n">
        <f aca="true">IF(OR($D$29="Rolls",COUNTIF(A$2:A$677,"="&amp;ROW()-1)=0),2+(INT(RAND()*6))+(INT(RAND()*6)),VLOOKUP(ROW()-1,A$2:E$677,4,0))</f>
        <v>11</v>
      </c>
      <c r="P306" s="0" t="n">
        <f aca="true">IF(OR(Random!$D$29="Rolls",COUNTIF(A$2:A$677,"="&amp;ROW()-1)=0),1+(INT(RAND()*6)),VLOOKUP(ROW()-1,A$2:E$677,5,0))</f>
        <v>3</v>
      </c>
      <c r="Q306" s="0" t="str">
        <f aca="false">VLOOKUP(ROW()-1,A:M,13,0)</f>
        <v>Hw</v>
      </c>
      <c r="T306" s="0" t="s">
        <v>361</v>
      </c>
      <c r="U306" s="0" t="n">
        <f aca="false">V306+W306</f>
        <v>14</v>
      </c>
      <c r="V306" s="0" t="n">
        <f aca="true">IF(OR($D$29="Rolls",COUNTIF(G$2:G$677,"="&amp;ROW()-1)=0),2+(INT(RAND()*6))+(INT(RAND()*6)),VLOOKUP(ROW()-1,G$2:K$677,4,0))</f>
        <v>9</v>
      </c>
      <c r="W306" s="0" t="n">
        <f aca="true">IF(OR(Random!$D$29="Rolls",COUNTIF(G$2:G$677,"="&amp;ROW()-1)=0),1+(INT(RAND()*6)),VLOOKUP(ROW()-1,G$2:K$677,5,0))</f>
        <v>5</v>
      </c>
      <c r="X306" s="0" t="str">
        <f aca="false">VLOOKUP(ROW()-1,G:M,7,0)</f>
        <v>Pu</v>
      </c>
    </row>
    <row r="307" customFormat="false" ht="12.75" hidden="false" customHeight="false" outlineLevel="0" collapsed="false">
      <c r="A307" s="0" t="n">
        <f aca="false">COUNTIF(B$2:B$677,"&lt;="&amp;B307)-COUNTIF(B$1:B306,"="&amp;B307)</f>
        <v>276</v>
      </c>
      <c r="B307" s="0" t="n">
        <f aca="true">INT(RAND()*1000000000000000)</f>
        <v>407475018364112</v>
      </c>
      <c r="D307" s="0" t="n">
        <v>7</v>
      </c>
      <c r="E307" s="0" t="n">
        <v>2</v>
      </c>
      <c r="G307" s="0" t="n">
        <f aca="false">COUNTIF(H$2:H$677,"&lt;="&amp;H307)-COUNTIF(H$1:H306,"="&amp;H307)</f>
        <v>95</v>
      </c>
      <c r="H307" s="0" t="n">
        <f aca="true">INT(RAND()*1000000000000000)</f>
        <v>146918898092863</v>
      </c>
      <c r="J307" s="0" t="n">
        <v>7</v>
      </c>
      <c r="K307" s="0" t="n">
        <v>2</v>
      </c>
      <c r="M307" s="0" t="s">
        <v>362</v>
      </c>
      <c r="N307" s="0" t="n">
        <f aca="false">O307+P307</f>
        <v>9</v>
      </c>
      <c r="O307" s="0" t="n">
        <f aca="true">IF(OR($D$29="Rolls",COUNTIF(A$2:A$677,"="&amp;ROW()-1)=0),2+(INT(RAND()*6))+(INT(RAND()*6)),VLOOKUP(ROW()-1,A$2:E$677,4,0))</f>
        <v>7</v>
      </c>
      <c r="P307" s="0" t="n">
        <f aca="true">IF(OR(Random!$D$29="Rolls",COUNTIF(A$2:A$677,"="&amp;ROW()-1)=0),1+(INT(RAND()*6)),VLOOKUP(ROW()-1,A$2:E$677,5,0))</f>
        <v>2</v>
      </c>
      <c r="Q307" s="0" t="str">
        <f aca="false">VLOOKUP(ROW()-1,A:M,13,0)</f>
        <v>Ep</v>
      </c>
      <c r="T307" s="0" t="s">
        <v>362</v>
      </c>
      <c r="U307" s="0" t="n">
        <f aca="false">V307+W307</f>
        <v>15</v>
      </c>
      <c r="V307" s="0" t="n">
        <f aca="true">IF(OR($D$29="Rolls",COUNTIF(G$2:G$677,"="&amp;ROW()-1)=0),2+(INT(RAND()*6))+(INT(RAND()*6)),VLOOKUP(ROW()-1,G$2:K$677,4,0))</f>
        <v>9</v>
      </c>
      <c r="W307" s="0" t="n">
        <f aca="true">IF(OR(Random!$D$29="Rolls",COUNTIF(G$2:G$677,"="&amp;ROW()-1)=0),1+(INT(RAND()*6)),VLOOKUP(ROW()-1,G$2:K$677,5,0))</f>
        <v>6</v>
      </c>
      <c r="X307" s="0" t="str">
        <f aca="false">VLOOKUP(ROW()-1,G:M,7,0)</f>
        <v>Ap</v>
      </c>
    </row>
    <row r="308" customFormat="false" ht="12.75" hidden="false" customHeight="false" outlineLevel="0" collapsed="false">
      <c r="A308" s="0" t="n">
        <f aca="false">COUNTIF(B$2:B$677,"&lt;="&amp;B308)-COUNTIF(B$1:B307,"="&amp;B308)</f>
        <v>593</v>
      </c>
      <c r="B308" s="0" t="n">
        <f aca="true">INT(RAND()*1000000000000000)</f>
        <v>878228418847188</v>
      </c>
      <c r="D308" s="0" t="n">
        <v>7</v>
      </c>
      <c r="E308" s="0" t="n">
        <v>3</v>
      </c>
      <c r="G308" s="0" t="n">
        <f aca="false">COUNTIF(H$2:H$677,"&lt;="&amp;H308)-COUNTIF(H$1:H307,"="&amp;H308)</f>
        <v>525</v>
      </c>
      <c r="H308" s="0" t="n">
        <f aca="true">INT(RAND()*1000000000000000)</f>
        <v>775061056546138</v>
      </c>
      <c r="J308" s="0" t="n">
        <v>7</v>
      </c>
      <c r="K308" s="0" t="n">
        <v>3</v>
      </c>
      <c r="M308" s="0" t="s">
        <v>363</v>
      </c>
      <c r="N308" s="0" t="n">
        <f aca="false">O308+P308</f>
        <v>10</v>
      </c>
      <c r="O308" s="0" t="n">
        <f aca="true">IF(OR($D$29="Rolls",COUNTIF(A$2:A$677,"="&amp;ROW()-1)=0),2+(INT(RAND()*6))+(INT(RAND()*6)),VLOOKUP(ROW()-1,A$2:E$677,4,0))</f>
        <v>6</v>
      </c>
      <c r="P308" s="0" t="n">
        <f aca="true">IF(OR(Random!$D$29="Rolls",COUNTIF(A$2:A$677,"="&amp;ROW()-1)=0),1+(INT(RAND()*6)),VLOOKUP(ROW()-1,A$2:E$677,5,0))</f>
        <v>4</v>
      </c>
      <c r="Q308" s="0" t="str">
        <f aca="false">VLOOKUP(ROW()-1,A:M,13,0)</f>
        <v>Dh</v>
      </c>
      <c r="T308" s="0" t="s">
        <v>363</v>
      </c>
      <c r="U308" s="0" t="n">
        <f aca="false">V308+W308</f>
        <v>10</v>
      </c>
      <c r="V308" s="0" t="n">
        <f aca="true">IF(OR($D$29="Rolls",COUNTIF(G$2:G$677,"="&amp;ROW()-1)=0),2+(INT(RAND()*6))+(INT(RAND()*6)),VLOOKUP(ROW()-1,G$2:K$677,4,0))</f>
        <v>4</v>
      </c>
      <c r="W308" s="0" t="n">
        <f aca="true">IF(OR(Random!$D$29="Rolls",COUNTIF(G$2:G$677,"="&amp;ROW()-1)=0),1+(INT(RAND()*6)),VLOOKUP(ROW()-1,G$2:K$677,5,0))</f>
        <v>6</v>
      </c>
      <c r="X308" s="0" t="str">
        <f aca="false">VLOOKUP(ROW()-1,G:M,7,0)</f>
        <v>Av</v>
      </c>
    </row>
    <row r="309" customFormat="false" ht="12.75" hidden="false" customHeight="false" outlineLevel="0" collapsed="false">
      <c r="A309" s="0" t="n">
        <f aca="false">COUNTIF(B$2:B$677,"&lt;="&amp;B309)-COUNTIF(B$1:B308,"="&amp;B309)</f>
        <v>561</v>
      </c>
      <c r="B309" s="0" t="n">
        <f aca="true">INT(RAND()*1000000000000000)</f>
        <v>822430919288610</v>
      </c>
      <c r="D309" s="0" t="n">
        <v>7</v>
      </c>
      <c r="E309" s="0" t="n">
        <v>4</v>
      </c>
      <c r="G309" s="0" t="n">
        <f aca="false">COUNTIF(H$2:H$677,"&lt;="&amp;H309)-COUNTIF(H$1:H308,"="&amp;H309)</f>
        <v>545</v>
      </c>
      <c r="H309" s="0" t="n">
        <f aca="true">INT(RAND()*1000000000000000)</f>
        <v>802181198926455</v>
      </c>
      <c r="J309" s="0" t="n">
        <v>7</v>
      </c>
      <c r="K309" s="0" t="n">
        <v>4</v>
      </c>
      <c r="M309" s="0" t="s">
        <v>364</v>
      </c>
      <c r="N309" s="0" t="n">
        <f aca="false">O309+P309</f>
        <v>4</v>
      </c>
      <c r="O309" s="0" t="n">
        <f aca="true">IF(OR($D$29="Rolls",COUNTIF(A$2:A$677,"="&amp;ROW()-1)=0),2+(INT(RAND()*6))+(INT(RAND()*6)),VLOOKUP(ROW()-1,A$2:E$677,4,0))</f>
        <v>3</v>
      </c>
      <c r="P309" s="0" t="n">
        <f aca="true">IF(OR(Random!$D$29="Rolls",COUNTIF(A$2:A$677,"="&amp;ROW()-1)=0),1+(INT(RAND()*6)),VLOOKUP(ROW()-1,A$2:E$677,5,0))</f>
        <v>1</v>
      </c>
      <c r="Q309" s="0" t="str">
        <f aca="false">VLOOKUP(ROW()-1,A:M,13,0)</f>
        <v>Bi</v>
      </c>
      <c r="T309" s="0" t="s">
        <v>364</v>
      </c>
      <c r="U309" s="0" t="n">
        <f aca="false">V309+W309</f>
        <v>11</v>
      </c>
      <c r="V309" s="0" t="n">
        <f aca="true">IF(OR($D$29="Rolls",COUNTIF(G$2:G$677,"="&amp;ROW()-1)=0),2+(INT(RAND()*6))+(INT(RAND()*6)),VLOOKUP(ROW()-1,G$2:K$677,4,0))</f>
        <v>7</v>
      </c>
      <c r="W309" s="0" t="n">
        <f aca="true">IF(OR(Random!$D$29="Rolls",COUNTIF(G$2:G$677,"="&amp;ROW()-1)=0),1+(INT(RAND()*6)),VLOOKUP(ROW()-1,G$2:K$677,5,0))</f>
        <v>4</v>
      </c>
      <c r="X309" s="0" t="str">
        <f aca="false">VLOOKUP(ROW()-1,G:M,7,0)</f>
        <v>Vh</v>
      </c>
    </row>
    <row r="310" customFormat="false" ht="12.75" hidden="false" customHeight="false" outlineLevel="0" collapsed="false">
      <c r="A310" s="0" t="n">
        <f aca="false">COUNTIF(B$2:B$677,"&lt;="&amp;B310)-COUNTIF(B$1:B309,"="&amp;B310)</f>
        <v>8</v>
      </c>
      <c r="B310" s="0" t="n">
        <f aca="true">INT(RAND()*1000000000000000)</f>
        <v>13482458030130</v>
      </c>
      <c r="D310" s="0" t="n">
        <v>7</v>
      </c>
      <c r="E310" s="0" t="n">
        <v>5</v>
      </c>
      <c r="G310" s="0" t="n">
        <f aca="false">COUNTIF(H$2:H$677,"&lt;="&amp;H310)-COUNTIF(H$1:H309,"="&amp;H310)</f>
        <v>117</v>
      </c>
      <c r="H310" s="0" t="n">
        <f aca="true">INT(RAND()*1000000000000000)</f>
        <v>186496476753812</v>
      </c>
      <c r="J310" s="0" t="n">
        <v>7</v>
      </c>
      <c r="K310" s="0" t="n">
        <v>5</v>
      </c>
      <c r="M310" s="0" t="s">
        <v>365</v>
      </c>
      <c r="N310" s="0" t="n">
        <f aca="false">O310+P310</f>
        <v>6</v>
      </c>
      <c r="O310" s="0" t="n">
        <f aca="true">IF(OR($D$29="Rolls",COUNTIF(A$2:A$677,"="&amp;ROW()-1)=0),2+(INT(RAND()*6))+(INT(RAND()*6)),VLOOKUP(ROW()-1,A$2:E$677,4,0))</f>
        <v>5</v>
      </c>
      <c r="P310" s="0" t="n">
        <f aca="true">IF(OR(Random!$D$29="Rolls",COUNTIF(A$2:A$677,"="&amp;ROW()-1)=0),1+(INT(RAND()*6)),VLOOKUP(ROW()-1,A$2:E$677,5,0))</f>
        <v>1</v>
      </c>
      <c r="Q310" s="0" t="str">
        <f aca="false">VLOOKUP(ROW()-1,A:M,13,0)</f>
        <v>Fg</v>
      </c>
      <c r="T310" s="0" t="s">
        <v>365</v>
      </c>
      <c r="U310" s="0" t="n">
        <f aca="false">V310+W310</f>
        <v>12</v>
      </c>
      <c r="V310" s="0" t="n">
        <f aca="true">IF(OR($D$29="Rolls",COUNTIF(G$2:G$677,"="&amp;ROW()-1)=0),2+(INT(RAND()*6))+(INT(RAND()*6)),VLOOKUP(ROW()-1,G$2:K$677,4,0))</f>
        <v>6</v>
      </c>
      <c r="W310" s="0" t="n">
        <f aca="true">IF(OR(Random!$D$29="Rolls",COUNTIF(G$2:G$677,"="&amp;ROW()-1)=0),1+(INT(RAND()*6)),VLOOKUP(ROW()-1,G$2:K$677,5,0))</f>
        <v>6</v>
      </c>
      <c r="X310" s="0" t="str">
        <f aca="false">VLOOKUP(ROW()-1,G:M,7,0)</f>
        <v>Tz</v>
      </c>
    </row>
    <row r="311" customFormat="false" ht="12.75" hidden="false" customHeight="false" outlineLevel="0" collapsed="false">
      <c r="A311" s="0" t="n">
        <f aca="false">COUNTIF(B$2:B$677,"&lt;="&amp;B311)-COUNTIF(B$1:B310,"="&amp;B311)</f>
        <v>60</v>
      </c>
      <c r="B311" s="0" t="n">
        <f aca="true">INT(RAND()*1000000000000000)</f>
        <v>94623198948006</v>
      </c>
      <c r="D311" s="0" t="n">
        <v>7</v>
      </c>
      <c r="E311" s="0" t="n">
        <v>6</v>
      </c>
      <c r="G311" s="0" t="n">
        <f aca="false">COUNTIF(H$2:H$677,"&lt;="&amp;H311)-COUNTIF(H$1:H310,"="&amp;H311)</f>
        <v>625</v>
      </c>
      <c r="H311" s="0" t="n">
        <f aca="true">INT(RAND()*1000000000000000)</f>
        <v>918994602326644</v>
      </c>
      <c r="J311" s="0" t="n">
        <v>7</v>
      </c>
      <c r="K311" s="0" t="n">
        <v>6</v>
      </c>
      <c r="M311" s="0" t="s">
        <v>366</v>
      </c>
      <c r="N311" s="0" t="n">
        <f aca="false">O311+P311</f>
        <v>12</v>
      </c>
      <c r="O311" s="0" t="n">
        <f aca="true">IF(OR($D$29="Rolls",COUNTIF(A$2:A$677,"="&amp;ROW()-1)=0),2+(INT(RAND()*6))+(INT(RAND()*6)),VLOOKUP(ROW()-1,A$2:E$677,4,0))</f>
        <v>9</v>
      </c>
      <c r="P311" s="0" t="n">
        <f aca="true">IF(OR(Random!$D$29="Rolls",COUNTIF(A$2:A$677,"="&amp;ROW()-1)=0),1+(INT(RAND()*6)),VLOOKUP(ROW()-1,A$2:E$677,5,0))</f>
        <v>3</v>
      </c>
      <c r="Q311" s="0" t="str">
        <f aca="false">VLOOKUP(ROW()-1,A:M,13,0)</f>
        <v>Gg</v>
      </c>
      <c r="T311" s="0" t="s">
        <v>366</v>
      </c>
      <c r="U311" s="0" t="n">
        <f aca="false">V311+W311</f>
        <v>11</v>
      </c>
      <c r="V311" s="0" t="n">
        <f aca="true">IF(OR($D$29="Rolls",COUNTIF(G$2:G$677,"="&amp;ROW()-1)=0),2+(INT(RAND()*6))+(INT(RAND()*6)),VLOOKUP(ROW()-1,G$2:K$677,4,0))</f>
        <v>8</v>
      </c>
      <c r="W311" s="0" t="n">
        <f aca="true">IF(OR(Random!$D$29="Rolls",COUNTIF(G$2:G$677,"="&amp;ROW()-1)=0),1+(INT(RAND()*6)),VLOOKUP(ROW()-1,G$2:K$677,5,0))</f>
        <v>3</v>
      </c>
      <c r="X311" s="0" t="str">
        <f aca="false">VLOOKUP(ROW()-1,G:M,7,0)</f>
        <v>Ds</v>
      </c>
    </row>
    <row r="312" customFormat="false" ht="12.75" hidden="false" customHeight="false" outlineLevel="0" collapsed="false">
      <c r="A312" s="0" t="n">
        <f aca="false">COUNTIF(B$2:B$677,"&lt;="&amp;B312)-COUNTIF(B$1:B311,"="&amp;B312)</f>
        <v>301</v>
      </c>
      <c r="B312" s="0" t="n">
        <f aca="true">INT(RAND()*1000000000000000)</f>
        <v>433145169340989</v>
      </c>
      <c r="D312" s="0" t="n">
        <v>8</v>
      </c>
      <c r="E312" s="0" t="n">
        <v>1</v>
      </c>
      <c r="G312" s="0" t="n">
        <f aca="false">COUNTIF(H$2:H$677,"&lt;="&amp;H312)-COUNTIF(H$1:H311,"="&amp;H312)</f>
        <v>652</v>
      </c>
      <c r="H312" s="0" t="n">
        <f aca="true">INT(RAND()*1000000000000000)</f>
        <v>972514434933307</v>
      </c>
      <c r="J312" s="0" t="n">
        <v>8</v>
      </c>
      <c r="K312" s="0" t="n">
        <v>1</v>
      </c>
      <c r="M312" s="0" t="s">
        <v>367</v>
      </c>
      <c r="N312" s="0" t="n">
        <f aca="false">O312+P312</f>
        <v>9</v>
      </c>
      <c r="O312" s="0" t="n">
        <f aca="true">IF(OR($D$29="Rolls",COUNTIF(A$2:A$677,"="&amp;ROW()-1)=0),2+(INT(RAND()*6))+(INT(RAND()*6)),VLOOKUP(ROW()-1,A$2:E$677,4,0))</f>
        <v>8</v>
      </c>
      <c r="P312" s="0" t="n">
        <f aca="true">IF(OR(Random!$D$29="Rolls",COUNTIF(A$2:A$677,"="&amp;ROW()-1)=0),1+(INT(RAND()*6)),VLOOKUP(ROW()-1,A$2:E$677,5,0))</f>
        <v>1</v>
      </c>
      <c r="Q312" s="0" t="str">
        <f aca="false">VLOOKUP(ROW()-1,A:M,13,0)</f>
        <v>Dq</v>
      </c>
      <c r="T312" s="0" t="s">
        <v>367</v>
      </c>
      <c r="U312" s="0" t="n">
        <f aca="false">V312+W312</f>
        <v>7</v>
      </c>
      <c r="V312" s="0" t="n">
        <f aca="true">IF(OR($D$29="Rolls",COUNTIF(G$2:G$677,"="&amp;ROW()-1)=0),2+(INT(RAND()*6))+(INT(RAND()*6)),VLOOKUP(ROW()-1,G$2:K$677,4,0))</f>
        <v>4</v>
      </c>
      <c r="W312" s="0" t="n">
        <f aca="true">IF(OR(Random!$D$29="Rolls",COUNTIF(G$2:G$677,"="&amp;ROW()-1)=0),1+(INT(RAND()*6)),VLOOKUP(ROW()-1,G$2:K$677,5,0))</f>
        <v>3</v>
      </c>
      <c r="X312" s="0" t="str">
        <f aca="false">VLOOKUP(ROW()-1,G:M,7,0)</f>
        <v>Tk</v>
      </c>
    </row>
    <row r="313" customFormat="false" ht="12.75" hidden="false" customHeight="false" outlineLevel="0" collapsed="false">
      <c r="A313" s="0" t="n">
        <f aca="false">COUNTIF(B$2:B$677,"&lt;="&amp;B313)-COUNTIF(B$1:B312,"="&amp;B313)</f>
        <v>107</v>
      </c>
      <c r="B313" s="0" t="n">
        <f aca="true">INT(RAND()*1000000000000000)</f>
        <v>162253485242434</v>
      </c>
      <c r="D313" s="0" t="n">
        <v>8</v>
      </c>
      <c r="E313" s="0" t="n">
        <v>2</v>
      </c>
      <c r="G313" s="0" t="n">
        <f aca="false">COUNTIF(H$2:H$677,"&lt;="&amp;H313)-COUNTIF(H$1:H312,"="&amp;H313)</f>
        <v>466</v>
      </c>
      <c r="H313" s="0" t="n">
        <f aca="true">INT(RAND()*1000000000000000)</f>
        <v>680250886603519</v>
      </c>
      <c r="J313" s="0" t="n">
        <v>8</v>
      </c>
      <c r="K313" s="0" t="n">
        <v>2</v>
      </c>
      <c r="M313" s="0" t="s">
        <v>368</v>
      </c>
      <c r="N313" s="0" t="n">
        <f aca="false">O313+P313</f>
        <v>13</v>
      </c>
      <c r="O313" s="0" t="n">
        <f aca="true">IF(OR($D$29="Rolls",COUNTIF(A$2:A$677,"="&amp;ROW()-1)=0),2+(INT(RAND()*6))+(INT(RAND()*6)),VLOOKUP(ROW()-1,A$2:E$677,4,0))</f>
        <v>8</v>
      </c>
      <c r="P313" s="0" t="n">
        <f aca="true">IF(OR(Random!$D$29="Rolls",COUNTIF(A$2:A$677,"="&amp;ROW()-1)=0),1+(INT(RAND()*6)),VLOOKUP(ROW()-1,A$2:E$677,5,0))</f>
        <v>5</v>
      </c>
      <c r="Q313" s="0" t="str">
        <f aca="false">VLOOKUP(ROW()-1,A:M,13,0)</f>
        <v>Za</v>
      </c>
      <c r="T313" s="0" t="s">
        <v>368</v>
      </c>
      <c r="U313" s="0" t="n">
        <f aca="false">V313+W313</f>
        <v>8</v>
      </c>
      <c r="V313" s="0" t="n">
        <f aca="true">IF(OR($D$29="Rolls",COUNTIF(G$2:G$677,"="&amp;ROW()-1)=0),2+(INT(RAND()*6))+(INT(RAND()*6)),VLOOKUP(ROW()-1,G$2:K$677,4,0))</f>
        <v>5</v>
      </c>
      <c r="W313" s="0" t="n">
        <f aca="true">IF(OR(Random!$D$29="Rolls",COUNTIF(G$2:G$677,"="&amp;ROW()-1)=0),1+(INT(RAND()*6)),VLOOKUP(ROW()-1,G$2:K$677,5,0))</f>
        <v>3</v>
      </c>
      <c r="X313" s="0" t="str">
        <f aca="false">VLOOKUP(ROW()-1,G:M,7,0)</f>
        <v>Ee</v>
      </c>
    </row>
    <row r="314" customFormat="false" ht="12.75" hidden="false" customHeight="false" outlineLevel="0" collapsed="false">
      <c r="A314" s="0" t="n">
        <f aca="false">COUNTIF(B$2:B$677,"&lt;="&amp;B314)-COUNTIF(B$1:B313,"="&amp;B314)</f>
        <v>110</v>
      </c>
      <c r="B314" s="0" t="n">
        <f aca="true">INT(RAND()*1000000000000000)</f>
        <v>165337673726312</v>
      </c>
      <c r="D314" s="0" t="n">
        <v>8</v>
      </c>
      <c r="E314" s="0" t="n">
        <v>3</v>
      </c>
      <c r="G314" s="0" t="n">
        <f aca="false">COUNTIF(H$2:H$677,"&lt;="&amp;H314)-COUNTIF(H$1:H313,"="&amp;H314)</f>
        <v>478</v>
      </c>
      <c r="H314" s="0" t="n">
        <f aca="true">INT(RAND()*1000000000000000)</f>
        <v>698495599555897</v>
      </c>
      <c r="J314" s="0" t="n">
        <v>8</v>
      </c>
      <c r="K314" s="0" t="n">
        <v>3</v>
      </c>
      <c r="M314" s="0" t="s">
        <v>369</v>
      </c>
      <c r="N314" s="0" t="n">
        <f aca="false">O314+P314</f>
        <v>9</v>
      </c>
      <c r="O314" s="0" t="n">
        <f aca="true">IF(OR($D$29="Rolls",COUNTIF(A$2:A$677,"="&amp;ROW()-1)=0),2+(INT(RAND()*6))+(INT(RAND()*6)),VLOOKUP(ROW()-1,A$2:E$677,4,0))</f>
        <v>7</v>
      </c>
      <c r="P314" s="0" t="n">
        <f aca="true">IF(OR(Random!$D$29="Rolls",COUNTIF(A$2:A$677,"="&amp;ROW()-1)=0),1+(INT(RAND()*6)),VLOOKUP(ROW()-1,A$2:E$677,5,0))</f>
        <v>2</v>
      </c>
      <c r="Q314" s="0" t="str">
        <f aca="false">VLOOKUP(ROW()-1,A:M,13,0)</f>
        <v>Xn</v>
      </c>
      <c r="T314" s="0" t="s">
        <v>369</v>
      </c>
      <c r="U314" s="0" t="n">
        <f aca="false">V314+W314</f>
        <v>10</v>
      </c>
      <c r="V314" s="0" t="n">
        <f aca="true">IF(OR($D$29="Rolls",COUNTIF(G$2:G$677,"="&amp;ROW()-1)=0),2+(INT(RAND()*6))+(INT(RAND()*6)),VLOOKUP(ROW()-1,G$2:K$677,4,0))</f>
        <v>8</v>
      </c>
      <c r="W314" s="0" t="n">
        <f aca="true">IF(OR(Random!$D$29="Rolls",COUNTIF(G$2:G$677,"="&amp;ROW()-1)=0),1+(INT(RAND()*6)),VLOOKUP(ROW()-1,G$2:K$677,5,0))</f>
        <v>2</v>
      </c>
      <c r="X314" s="0" t="str">
        <f aca="false">VLOOKUP(ROW()-1,G:M,7,0)</f>
        <v>Ar</v>
      </c>
    </row>
    <row r="315" customFormat="false" ht="12.75" hidden="false" customHeight="false" outlineLevel="0" collapsed="false">
      <c r="A315" s="0" t="n">
        <f aca="false">COUNTIF(B$2:B$677,"&lt;="&amp;B315)-COUNTIF(B$1:B314,"="&amp;B315)</f>
        <v>69</v>
      </c>
      <c r="B315" s="0" t="n">
        <f aca="true">INT(RAND()*1000000000000000)</f>
        <v>108875634458682</v>
      </c>
      <c r="D315" s="0" t="n">
        <v>8</v>
      </c>
      <c r="E315" s="0" t="n">
        <v>4</v>
      </c>
      <c r="G315" s="0" t="n">
        <f aca="false">COUNTIF(H$2:H$677,"&lt;="&amp;H315)-COUNTIF(H$1:H314,"="&amp;H315)</f>
        <v>589</v>
      </c>
      <c r="H315" s="0" t="n">
        <f aca="true">INT(RAND()*1000000000000000)</f>
        <v>878043134091270</v>
      </c>
      <c r="J315" s="0" t="n">
        <v>8</v>
      </c>
      <c r="K315" s="0" t="n">
        <v>4</v>
      </c>
      <c r="M315" s="0" t="s">
        <v>370</v>
      </c>
      <c r="N315" s="0" t="n">
        <f aca="false">O315+P315</f>
        <v>5</v>
      </c>
      <c r="O315" s="0" t="n">
        <f aca="true">IF(OR($D$29="Rolls",COUNTIF(A$2:A$677,"="&amp;ROW()-1)=0),2+(INT(RAND()*6))+(INT(RAND()*6)),VLOOKUP(ROW()-1,A$2:E$677,4,0))</f>
        <v>2</v>
      </c>
      <c r="P315" s="0" t="n">
        <f aca="true">IF(OR(Random!$D$29="Rolls",COUNTIF(A$2:A$677,"="&amp;ROW()-1)=0),1+(INT(RAND()*6)),VLOOKUP(ROW()-1,A$2:E$677,5,0))</f>
        <v>3</v>
      </c>
      <c r="Q315" s="0" t="str">
        <f aca="false">VLOOKUP(ROW()-1,A:M,13,0)</f>
        <v>Be</v>
      </c>
      <c r="T315" s="0" t="s">
        <v>370</v>
      </c>
      <c r="U315" s="0" t="n">
        <f aca="false">V315+W315</f>
        <v>12</v>
      </c>
      <c r="V315" s="0" t="n">
        <f aca="true">IF(OR($D$29="Rolls",COUNTIF(G$2:G$677,"="&amp;ROW()-1)=0),2+(INT(RAND()*6))+(INT(RAND()*6)),VLOOKUP(ROW()-1,G$2:K$677,4,0))</f>
        <v>10</v>
      </c>
      <c r="W315" s="0" t="n">
        <f aca="true">IF(OR(Random!$D$29="Rolls",COUNTIF(G$2:G$677,"="&amp;ROW()-1)=0),1+(INT(RAND()*6)),VLOOKUP(ROW()-1,G$2:K$677,5,0))</f>
        <v>2</v>
      </c>
      <c r="X315" s="0" t="str">
        <f aca="false">VLOOKUP(ROW()-1,G:M,7,0)</f>
        <v>Xb</v>
      </c>
    </row>
    <row r="316" customFormat="false" ht="12.75" hidden="false" customHeight="false" outlineLevel="0" collapsed="false">
      <c r="A316" s="0" t="n">
        <f aca="false">COUNTIF(B$2:B$677,"&lt;="&amp;B316)-COUNTIF(B$1:B315,"="&amp;B316)</f>
        <v>61</v>
      </c>
      <c r="B316" s="0" t="n">
        <f aca="true">INT(RAND()*1000000000000000)</f>
        <v>97607016129632</v>
      </c>
      <c r="D316" s="0" t="n">
        <v>8</v>
      </c>
      <c r="E316" s="0" t="n">
        <v>5</v>
      </c>
      <c r="G316" s="0" t="n">
        <f aca="false">COUNTIF(H$2:H$677,"&lt;="&amp;H316)-COUNTIF(H$1:H315,"="&amp;H316)</f>
        <v>465</v>
      </c>
      <c r="H316" s="0" t="n">
        <f aca="true">INT(RAND()*1000000000000000)</f>
        <v>679812981371964</v>
      </c>
      <c r="J316" s="0" t="n">
        <v>8</v>
      </c>
      <c r="K316" s="0" t="n">
        <v>5</v>
      </c>
      <c r="M316" s="0" t="s">
        <v>371</v>
      </c>
      <c r="N316" s="0" t="n">
        <f aca="false">O316+P316</f>
        <v>11</v>
      </c>
      <c r="O316" s="0" t="n">
        <f aca="true">IF(OR($D$29="Rolls",COUNTIF(A$2:A$677,"="&amp;ROW()-1)=0),2+(INT(RAND()*6))+(INT(RAND()*6)),VLOOKUP(ROW()-1,A$2:E$677,4,0))</f>
        <v>6</v>
      </c>
      <c r="P316" s="0" t="n">
        <f aca="true">IF(OR(Random!$D$29="Rolls",COUNTIF(A$2:A$677,"="&amp;ROW()-1)=0),1+(INT(RAND()*6)),VLOOKUP(ROW()-1,A$2:E$677,5,0))</f>
        <v>5</v>
      </c>
      <c r="Q316" s="0" t="str">
        <f aca="false">VLOOKUP(ROW()-1,A:M,13,0)</f>
        <v>Km</v>
      </c>
      <c r="T316" s="0" t="s">
        <v>371</v>
      </c>
      <c r="U316" s="0" t="n">
        <f aca="false">V316+W316</f>
        <v>7</v>
      </c>
      <c r="V316" s="0" t="n">
        <f aca="true">IF(OR($D$29="Rolls",COUNTIF(G$2:G$677,"="&amp;ROW()-1)=0),2+(INT(RAND()*6))+(INT(RAND()*6)),VLOOKUP(ROW()-1,G$2:K$677,4,0))</f>
        <v>3</v>
      </c>
      <c r="W316" s="0" t="n">
        <f aca="true">IF(OR(Random!$D$29="Rolls",COUNTIF(G$2:G$677,"="&amp;ROW()-1)=0),1+(INT(RAND()*6)),VLOOKUP(ROW()-1,G$2:K$677,5,0))</f>
        <v>4</v>
      </c>
      <c r="X316" s="0" t="str">
        <f aca="false">VLOOKUP(ROW()-1,G:M,7,0)</f>
        <v>Cp</v>
      </c>
    </row>
    <row r="317" customFormat="false" ht="12.75" hidden="false" customHeight="false" outlineLevel="0" collapsed="false">
      <c r="A317" s="0" t="n">
        <f aca="false">COUNTIF(B$2:B$677,"&lt;="&amp;B317)-COUNTIF(B$1:B316,"="&amp;B317)</f>
        <v>141</v>
      </c>
      <c r="B317" s="0" t="n">
        <f aca="true">INT(RAND()*1000000000000000)</f>
        <v>211367315316095</v>
      </c>
      <c r="D317" s="0" t="n">
        <v>8</v>
      </c>
      <c r="E317" s="0" t="n">
        <v>6</v>
      </c>
      <c r="G317" s="0" t="n">
        <f aca="false">COUNTIF(H$2:H$677,"&lt;="&amp;H317)-COUNTIF(H$1:H316,"="&amp;H317)</f>
        <v>320</v>
      </c>
      <c r="H317" s="0" t="n">
        <f aca="true">INT(RAND()*1000000000000000)</f>
        <v>480211682336011</v>
      </c>
      <c r="J317" s="0" t="n">
        <v>8</v>
      </c>
      <c r="K317" s="0" t="n">
        <v>6</v>
      </c>
      <c r="M317" s="0" t="s">
        <v>372</v>
      </c>
      <c r="N317" s="0" t="n">
        <f aca="false">O317+P317</f>
        <v>8</v>
      </c>
      <c r="O317" s="0" t="n">
        <f aca="true">IF(OR($D$29="Rolls",COUNTIF(A$2:A$677,"="&amp;ROW()-1)=0),2+(INT(RAND()*6))+(INT(RAND()*6)),VLOOKUP(ROW()-1,A$2:E$677,4,0))</f>
        <v>7</v>
      </c>
      <c r="P317" s="0" t="n">
        <f aca="true">IF(OR(Random!$D$29="Rolls",COUNTIF(A$2:A$677,"="&amp;ROW()-1)=0),1+(INT(RAND()*6)),VLOOKUP(ROW()-1,A$2:E$677,5,0))</f>
        <v>1</v>
      </c>
      <c r="Q317" s="0" t="str">
        <f aca="false">VLOOKUP(ROW()-1,A:M,13,0)</f>
        <v>Ae</v>
      </c>
      <c r="T317" s="0" t="s">
        <v>372</v>
      </c>
      <c r="U317" s="0" t="n">
        <f aca="false">V317+W317</f>
        <v>11</v>
      </c>
      <c r="V317" s="0" t="n">
        <f aca="true">IF(OR($D$29="Rolls",COUNTIF(G$2:G$677,"="&amp;ROW()-1)=0),2+(INT(RAND()*6))+(INT(RAND()*6)),VLOOKUP(ROW()-1,G$2:K$677,4,0))</f>
        <v>6</v>
      </c>
      <c r="W317" s="0" t="n">
        <f aca="true">IF(OR(Random!$D$29="Rolls",COUNTIF(G$2:G$677,"="&amp;ROW()-1)=0),1+(INT(RAND()*6)),VLOOKUP(ROW()-1,G$2:K$677,5,0))</f>
        <v>5</v>
      </c>
      <c r="X317" s="0" t="str">
        <f aca="false">VLOOKUP(ROW()-1,G:M,7,0)</f>
        <v>Ty</v>
      </c>
    </row>
    <row r="318" customFormat="false" ht="12.75" hidden="false" customHeight="false" outlineLevel="0" collapsed="false">
      <c r="A318" s="0" t="n">
        <f aca="false">COUNTIF(B$2:B$677,"&lt;="&amp;B318)-COUNTIF(B$1:B317,"="&amp;B318)</f>
        <v>191</v>
      </c>
      <c r="B318" s="0" t="n">
        <f aca="true">INT(RAND()*1000000000000000)</f>
        <v>284435897446335</v>
      </c>
      <c r="D318" s="0" t="n">
        <v>4</v>
      </c>
      <c r="E318" s="0" t="n">
        <v>1</v>
      </c>
      <c r="G318" s="0" t="n">
        <f aca="false">COUNTIF(H$2:H$677,"&lt;="&amp;H318)-COUNTIF(H$1:H317,"="&amp;H318)</f>
        <v>632</v>
      </c>
      <c r="H318" s="0" t="n">
        <f aca="true">INT(RAND()*1000000000000000)</f>
        <v>930499587994991</v>
      </c>
      <c r="J318" s="0" t="n">
        <v>4</v>
      </c>
      <c r="K318" s="0" t="n">
        <v>1</v>
      </c>
      <c r="M318" s="0" t="s">
        <v>373</v>
      </c>
      <c r="N318" s="0" t="n">
        <f aca="false">O318+P318</f>
        <v>12</v>
      </c>
      <c r="O318" s="0" t="n">
        <f aca="true">IF(OR($D$29="Rolls",COUNTIF(A$2:A$677,"="&amp;ROW()-1)=0),2+(INT(RAND()*6))+(INT(RAND()*6)),VLOOKUP(ROW()-1,A$2:E$677,4,0))</f>
        <v>10</v>
      </c>
      <c r="P318" s="0" t="n">
        <f aca="true">IF(OR(Random!$D$29="Rolls",COUNTIF(A$2:A$677,"="&amp;ROW()-1)=0),1+(INT(RAND()*6)),VLOOKUP(ROW()-1,A$2:E$677,5,0))</f>
        <v>2</v>
      </c>
      <c r="Q318" s="0" t="str">
        <f aca="false">VLOOKUP(ROW()-1,A:M,13,0)</f>
        <v>Hp</v>
      </c>
      <c r="T318" s="0" t="s">
        <v>373</v>
      </c>
      <c r="U318" s="0" t="n">
        <f aca="false">V318+W318</f>
        <v>10</v>
      </c>
      <c r="V318" s="0" t="n">
        <f aca="true">IF(OR($D$29="Rolls",COUNTIF(G$2:G$677,"="&amp;ROW()-1)=0),2+(INT(RAND()*6))+(INT(RAND()*6)),VLOOKUP(ROW()-1,G$2:K$677,4,0))</f>
        <v>9</v>
      </c>
      <c r="W318" s="0" t="n">
        <f aca="true">IF(OR(Random!$D$29="Rolls",COUNTIF(G$2:G$677,"="&amp;ROW()-1)=0),1+(INT(RAND()*6)),VLOOKUP(ROW()-1,G$2:K$677,5,0))</f>
        <v>1</v>
      </c>
      <c r="X318" s="0" t="str">
        <f aca="false">VLOOKUP(ROW()-1,G:M,7,0)</f>
        <v>Im</v>
      </c>
    </row>
    <row r="319" customFormat="false" ht="12.75" hidden="false" customHeight="false" outlineLevel="0" collapsed="false">
      <c r="A319" s="0" t="n">
        <f aca="false">COUNTIF(B$2:B$677,"&lt;="&amp;B319)-COUNTIF(B$1:B318,"="&amp;B319)</f>
        <v>553</v>
      </c>
      <c r="B319" s="0" t="n">
        <f aca="true">INT(RAND()*1000000000000000)</f>
        <v>810594096681587</v>
      </c>
      <c r="D319" s="0" t="n">
        <v>4</v>
      </c>
      <c r="E319" s="0" t="n">
        <v>2</v>
      </c>
      <c r="G319" s="0" t="n">
        <f aca="false">COUNTIF(H$2:H$677,"&lt;="&amp;H319)-COUNTIF(H$1:H318,"="&amp;H319)</f>
        <v>641</v>
      </c>
      <c r="H319" s="0" t="n">
        <f aca="true">INT(RAND()*1000000000000000)</f>
        <v>944980567836872</v>
      </c>
      <c r="J319" s="0" t="n">
        <v>4</v>
      </c>
      <c r="K319" s="0" t="n">
        <v>2</v>
      </c>
      <c r="M319" s="0" t="s">
        <v>374</v>
      </c>
      <c r="N319" s="0" t="n">
        <f aca="false">O319+P319</f>
        <v>10</v>
      </c>
      <c r="O319" s="0" t="n">
        <f aca="true">IF(OR($D$29="Rolls",COUNTIF(A$2:A$677,"="&amp;ROW()-1)=0),2+(INT(RAND()*6))+(INT(RAND()*6)),VLOOKUP(ROW()-1,A$2:E$677,4,0))</f>
        <v>5</v>
      </c>
      <c r="P319" s="0" t="n">
        <f aca="true">IF(OR(Random!$D$29="Rolls",COUNTIF(A$2:A$677,"="&amp;ROW()-1)=0),1+(INT(RAND()*6)),VLOOKUP(ROW()-1,A$2:E$677,5,0))</f>
        <v>5</v>
      </c>
      <c r="Q319" s="0" t="str">
        <f aca="false">VLOOKUP(ROW()-1,A:M,13,0)</f>
        <v>Dc</v>
      </c>
      <c r="T319" s="0" t="s">
        <v>374</v>
      </c>
      <c r="U319" s="0" t="n">
        <f aca="false">V319+W319</f>
        <v>13</v>
      </c>
      <c r="V319" s="0" t="n">
        <f aca="true">IF(OR($D$29="Rolls",COUNTIF(G$2:G$677,"="&amp;ROW()-1)=0),2+(INT(RAND()*6))+(INT(RAND()*6)),VLOOKUP(ROW()-1,G$2:K$677,4,0))</f>
        <v>11</v>
      </c>
      <c r="W319" s="0" t="n">
        <f aca="true">IF(OR(Random!$D$29="Rolls",COUNTIF(G$2:G$677,"="&amp;ROW()-1)=0),1+(INT(RAND()*6)),VLOOKUP(ROW()-1,G$2:K$677,5,0))</f>
        <v>2</v>
      </c>
      <c r="X319" s="0" t="str">
        <f aca="false">VLOOKUP(ROW()-1,G:M,7,0)</f>
        <v>Zp</v>
      </c>
    </row>
    <row r="320" customFormat="false" ht="12.75" hidden="false" customHeight="false" outlineLevel="0" collapsed="false">
      <c r="A320" s="0" t="n">
        <f aca="false">COUNTIF(B$2:B$677,"&lt;="&amp;B320)-COUNTIF(B$1:B319,"="&amp;B320)</f>
        <v>597</v>
      </c>
      <c r="B320" s="0" t="n">
        <f aca="true">INT(RAND()*1000000000000000)</f>
        <v>882451980218634</v>
      </c>
      <c r="D320" s="0" t="n">
        <v>4</v>
      </c>
      <c r="E320" s="0" t="n">
        <v>3</v>
      </c>
      <c r="G320" s="0" t="n">
        <f aca="false">COUNTIF(H$2:H$677,"&lt;="&amp;H320)-COUNTIF(H$1:H319,"="&amp;H320)</f>
        <v>89</v>
      </c>
      <c r="H320" s="0" t="n">
        <f aca="true">INT(RAND()*1000000000000000)</f>
        <v>133199494636786</v>
      </c>
      <c r="J320" s="0" t="n">
        <v>4</v>
      </c>
      <c r="K320" s="0" t="n">
        <v>3</v>
      </c>
      <c r="M320" s="0" t="s">
        <v>375</v>
      </c>
      <c r="N320" s="0" t="n">
        <f aca="false">O320+P320</f>
        <v>11</v>
      </c>
      <c r="O320" s="0" t="n">
        <f aca="true">IF(OR($D$29="Rolls",COUNTIF(A$2:A$677,"="&amp;ROW()-1)=0),2+(INT(RAND()*6))+(INT(RAND()*6)),VLOOKUP(ROW()-1,A$2:E$677,4,0))</f>
        <v>6</v>
      </c>
      <c r="P320" s="0" t="n">
        <f aca="true">IF(OR(Random!$D$29="Rolls",COUNTIF(A$2:A$677,"="&amp;ROW()-1)=0),1+(INT(RAND()*6)),VLOOKUP(ROW()-1,A$2:E$677,5,0))</f>
        <v>5</v>
      </c>
      <c r="Q320" s="0" t="str">
        <f aca="false">VLOOKUP(ROW()-1,A:M,13,0)</f>
        <v>Lq</v>
      </c>
      <c r="T320" s="0" t="s">
        <v>375</v>
      </c>
      <c r="U320" s="0" t="n">
        <f aca="false">V320+W320</f>
        <v>8</v>
      </c>
      <c r="V320" s="0" t="n">
        <f aca="true">IF(OR($D$29="Rolls",COUNTIF(G$2:G$677,"="&amp;ROW()-1)=0),2+(INT(RAND()*6))+(INT(RAND()*6)),VLOOKUP(ROW()-1,G$2:K$677,4,0))</f>
        <v>2</v>
      </c>
      <c r="W320" s="0" t="n">
        <f aca="true">IF(OR(Random!$D$29="Rolls",COUNTIF(G$2:G$677,"="&amp;ROW()-1)=0),1+(INT(RAND()*6)),VLOOKUP(ROW()-1,G$2:K$677,5,0))</f>
        <v>6</v>
      </c>
      <c r="X320" s="0" t="str">
        <f aca="false">VLOOKUP(ROW()-1,G:M,7,0)</f>
        <v>Rx</v>
      </c>
    </row>
    <row r="321" customFormat="false" ht="12.75" hidden="false" customHeight="false" outlineLevel="0" collapsed="false">
      <c r="A321" s="0" t="n">
        <f aca="false">COUNTIF(B$2:B$677,"&lt;="&amp;B321)-COUNTIF(B$1:B320,"="&amp;B321)</f>
        <v>179</v>
      </c>
      <c r="B321" s="0" t="n">
        <f aca="true">INT(RAND()*1000000000000000)</f>
        <v>267077713589052</v>
      </c>
      <c r="D321" s="0" t="n">
        <v>4</v>
      </c>
      <c r="E321" s="0" t="n">
        <v>4</v>
      </c>
      <c r="G321" s="0" t="n">
        <f aca="false">COUNTIF(H$2:H$677,"&lt;="&amp;H321)-COUNTIF(H$1:H320,"="&amp;H321)</f>
        <v>20</v>
      </c>
      <c r="H321" s="0" t="n">
        <f aca="true">INT(RAND()*1000000000000000)</f>
        <v>26830502115462</v>
      </c>
      <c r="J321" s="0" t="n">
        <v>4</v>
      </c>
      <c r="K321" s="0" t="n">
        <v>4</v>
      </c>
      <c r="M321" s="0" t="s">
        <v>376</v>
      </c>
      <c r="N321" s="0" t="n">
        <f aca="false">O321+P321</f>
        <v>13</v>
      </c>
      <c r="O321" s="0" t="n">
        <f aca="true">IF(OR($D$29="Rolls",COUNTIF(A$2:A$677,"="&amp;ROW()-1)=0),2+(INT(RAND()*6))+(INT(RAND()*6)),VLOOKUP(ROW()-1,A$2:E$677,4,0))</f>
        <v>8</v>
      </c>
      <c r="P321" s="0" t="n">
        <f aca="true">IF(OR(Random!$D$29="Rolls",COUNTIF(A$2:A$677,"="&amp;ROW()-1)=0),1+(INT(RAND()*6)),VLOOKUP(ROW()-1,A$2:E$677,5,0))</f>
        <v>5</v>
      </c>
      <c r="Q321" s="0" t="str">
        <f aca="false">VLOOKUP(ROW()-1,A:M,13,0)</f>
        <v>Ik</v>
      </c>
      <c r="T321" s="0" t="s">
        <v>376</v>
      </c>
      <c r="U321" s="0" t="n">
        <f aca="false">V321+W321</f>
        <v>14</v>
      </c>
      <c r="V321" s="0" t="n">
        <f aca="true">IF(OR($D$29="Rolls",COUNTIF(G$2:G$677,"="&amp;ROW()-1)=0),2+(INT(RAND()*6))+(INT(RAND()*6)),VLOOKUP(ROW()-1,G$2:K$677,4,0))</f>
        <v>8</v>
      </c>
      <c r="W321" s="0" t="n">
        <f aca="true">IF(OR(Random!$D$29="Rolls",COUNTIF(G$2:G$677,"="&amp;ROW()-1)=0),1+(INT(RAND()*6)),VLOOKUP(ROW()-1,G$2:K$677,5,0))</f>
        <v>6</v>
      </c>
      <c r="X321" s="0" t="str">
        <f aca="false">VLOOKUP(ROW()-1,G:M,7,0)</f>
        <v>Md</v>
      </c>
    </row>
    <row r="322" customFormat="false" ht="12.75" hidden="false" customHeight="false" outlineLevel="0" collapsed="false">
      <c r="A322" s="0" t="n">
        <f aca="false">COUNTIF(B$2:B$677,"&lt;="&amp;B322)-COUNTIF(B$1:B321,"="&amp;B322)</f>
        <v>451</v>
      </c>
      <c r="B322" s="0" t="n">
        <f aca="true">INT(RAND()*1000000000000000)</f>
        <v>662171468365025</v>
      </c>
      <c r="D322" s="0" t="n">
        <v>4</v>
      </c>
      <c r="E322" s="0" t="n">
        <v>5</v>
      </c>
      <c r="G322" s="0" t="n">
        <f aca="false">COUNTIF(H$2:H$677,"&lt;="&amp;H322)-COUNTIF(H$1:H321,"="&amp;H322)</f>
        <v>69</v>
      </c>
      <c r="H322" s="0" t="n">
        <f aca="true">INT(RAND()*1000000000000000)</f>
        <v>105386089067834</v>
      </c>
      <c r="J322" s="0" t="n">
        <v>4</v>
      </c>
      <c r="K322" s="0" t="n">
        <v>5</v>
      </c>
      <c r="M322" s="0" t="s">
        <v>377</v>
      </c>
      <c r="N322" s="0" t="n">
        <f aca="false">O322+P322</f>
        <v>13</v>
      </c>
      <c r="O322" s="0" t="n">
        <f aca="true">IF(OR($D$29="Rolls",COUNTIF(A$2:A$677,"="&amp;ROW()-1)=0),2+(INT(RAND()*6))+(INT(RAND()*6)),VLOOKUP(ROW()-1,A$2:E$677,4,0))</f>
        <v>10</v>
      </c>
      <c r="P322" s="0" t="n">
        <f aca="true">IF(OR(Random!$D$29="Rolls",COUNTIF(A$2:A$677,"="&amp;ROW()-1)=0),1+(INT(RAND()*6)),VLOOKUP(ROW()-1,A$2:E$677,5,0))</f>
        <v>3</v>
      </c>
      <c r="Q322" s="0" t="str">
        <f aca="false">VLOOKUP(ROW()-1,A:M,13,0)</f>
        <v>Py</v>
      </c>
      <c r="T322" s="0" t="s">
        <v>377</v>
      </c>
      <c r="U322" s="0" t="n">
        <f aca="false">V322+W322</f>
        <v>18</v>
      </c>
      <c r="V322" s="0" t="n">
        <f aca="true">IF(OR($D$29="Rolls",COUNTIF(G$2:G$677,"="&amp;ROW()-1)=0),2+(INT(RAND()*6))+(INT(RAND()*6)),VLOOKUP(ROW()-1,G$2:K$677,4,0))</f>
        <v>12</v>
      </c>
      <c r="W322" s="0" t="n">
        <f aca="true">IF(OR(Random!$D$29="Rolls",COUNTIF(G$2:G$677,"="&amp;ROW()-1)=0),1+(INT(RAND()*6)),VLOOKUP(ROW()-1,G$2:K$677,5,0))</f>
        <v>6</v>
      </c>
      <c r="X322" s="0" t="str">
        <f aca="false">VLOOKUP(ROW()-1,G:M,7,0)</f>
        <v>Jj</v>
      </c>
    </row>
    <row r="323" customFormat="false" ht="12.75" hidden="false" customHeight="false" outlineLevel="0" collapsed="false">
      <c r="A323" s="0" t="n">
        <f aca="false">COUNTIF(B$2:B$677,"&lt;="&amp;B323)-COUNTIF(B$1:B322,"="&amp;B323)</f>
        <v>175</v>
      </c>
      <c r="B323" s="0" t="n">
        <f aca="true">INT(RAND()*1000000000000000)</f>
        <v>261879666016216</v>
      </c>
      <c r="D323" s="0" t="n">
        <v>4</v>
      </c>
      <c r="E323" s="0" t="n">
        <v>6</v>
      </c>
      <c r="G323" s="0" t="n">
        <f aca="false">COUNTIF(H$2:H$677,"&lt;="&amp;H323)-COUNTIF(H$1:H322,"="&amp;H323)</f>
        <v>281</v>
      </c>
      <c r="H323" s="0" t="n">
        <f aca="true">INT(RAND()*1000000000000000)</f>
        <v>435563351868805</v>
      </c>
      <c r="J323" s="0" t="n">
        <v>4</v>
      </c>
      <c r="K323" s="0" t="n">
        <v>6</v>
      </c>
      <c r="M323" s="0" t="s">
        <v>378</v>
      </c>
      <c r="N323" s="0" t="n">
        <f aca="false">O323+P323</f>
        <v>6</v>
      </c>
      <c r="O323" s="0" t="n">
        <f aca="true">IF(OR($D$29="Rolls",COUNTIF(A$2:A$677,"="&amp;ROW()-1)=0),2+(INT(RAND()*6))+(INT(RAND()*6)),VLOOKUP(ROW()-1,A$2:E$677,4,0))</f>
        <v>4</v>
      </c>
      <c r="P323" s="0" t="n">
        <f aca="true">IF(OR(Random!$D$29="Rolls",COUNTIF(A$2:A$677,"="&amp;ROW()-1)=0),1+(INT(RAND()*6)),VLOOKUP(ROW()-1,A$2:E$677,5,0))</f>
        <v>2</v>
      </c>
      <c r="Q323" s="0" t="str">
        <f aca="false">VLOOKUP(ROW()-1,A:M,13,0)</f>
        <v>Bp</v>
      </c>
      <c r="T323" s="0" t="s">
        <v>378</v>
      </c>
      <c r="U323" s="0" t="n">
        <f aca="false">V323+W323</f>
        <v>3</v>
      </c>
      <c r="V323" s="0" t="n">
        <f aca="true">IF(OR($D$29="Rolls",COUNTIF(G$2:G$677,"="&amp;ROW()-1)=0),2+(INT(RAND()*6))+(INT(RAND()*6)),VLOOKUP(ROW()-1,G$2:K$677,4,0))</f>
        <v>2</v>
      </c>
      <c r="W323" s="0" t="n">
        <f aca="true">IF(OR(Random!$D$29="Rolls",COUNTIF(G$2:G$677,"="&amp;ROW()-1)=0),1+(INT(RAND()*6)),VLOOKUP(ROW()-1,G$2:K$677,5,0))</f>
        <v>1</v>
      </c>
      <c r="X323" s="0" t="str">
        <f aca="false">VLOOKUP(ROW()-1,G:M,7,0)</f>
        <v>Jk</v>
      </c>
    </row>
    <row r="324" customFormat="false" ht="12.75" hidden="false" customHeight="false" outlineLevel="0" collapsed="false">
      <c r="A324" s="0" t="n">
        <f aca="false">COUNTIF(B$2:B$677,"&lt;="&amp;B324)-COUNTIF(B$1:B323,"="&amp;B324)</f>
        <v>72</v>
      </c>
      <c r="B324" s="0" t="n">
        <f aca="true">INT(RAND()*1000000000000000)</f>
        <v>112070377563845</v>
      </c>
      <c r="D324" s="0" t="n">
        <v>5</v>
      </c>
      <c r="E324" s="0" t="n">
        <v>1</v>
      </c>
      <c r="G324" s="0" t="n">
        <f aca="false">COUNTIF(H$2:H$677,"&lt;="&amp;H324)-COUNTIF(H$1:H323,"="&amp;H324)</f>
        <v>266</v>
      </c>
      <c r="H324" s="0" t="n">
        <f aca="true">INT(RAND()*1000000000000000)</f>
        <v>415644011240804</v>
      </c>
      <c r="J324" s="0" t="n">
        <v>5</v>
      </c>
      <c r="K324" s="0" t="n">
        <v>1</v>
      </c>
      <c r="M324" s="0" t="s">
        <v>379</v>
      </c>
      <c r="N324" s="0" t="n">
        <f aca="false">O324+P324</f>
        <v>9</v>
      </c>
      <c r="O324" s="0" t="n">
        <f aca="true">IF(OR($D$29="Rolls",COUNTIF(A$2:A$677,"="&amp;ROW()-1)=0),2+(INT(RAND()*6))+(INT(RAND()*6)),VLOOKUP(ROW()-1,A$2:E$677,4,0))</f>
        <v>5</v>
      </c>
      <c r="P324" s="0" t="n">
        <f aca="true">IF(OR(Random!$D$29="Rolls",COUNTIF(A$2:A$677,"="&amp;ROW()-1)=0),1+(INT(RAND()*6)),VLOOKUP(ROW()-1,A$2:E$677,5,0))</f>
        <v>4</v>
      </c>
      <c r="Q324" s="0" t="str">
        <f aca="false">VLOOKUP(ROW()-1,A:M,13,0)</f>
        <v>Nr</v>
      </c>
      <c r="T324" s="0" t="s">
        <v>379</v>
      </c>
      <c r="U324" s="0" t="n">
        <f aca="false">V324+W324</f>
        <v>9</v>
      </c>
      <c r="V324" s="0" t="n">
        <f aca="true">IF(OR($D$29="Rolls",COUNTIF(G$2:G$677,"="&amp;ROW()-1)=0),2+(INT(RAND()*6))+(INT(RAND()*6)),VLOOKUP(ROW()-1,G$2:K$677,4,0))</f>
        <v>6</v>
      </c>
      <c r="W324" s="0" t="n">
        <f aca="true">IF(OR(Random!$D$29="Rolls",COUNTIF(G$2:G$677,"="&amp;ROW()-1)=0),1+(INT(RAND()*6)),VLOOKUP(ROW()-1,G$2:K$677,5,0))</f>
        <v>3</v>
      </c>
      <c r="X324" s="0" t="str">
        <f aca="false">VLOOKUP(ROW()-1,G:M,7,0)</f>
        <v>Ek</v>
      </c>
    </row>
    <row r="325" customFormat="false" ht="12.75" hidden="false" customHeight="false" outlineLevel="0" collapsed="false">
      <c r="A325" s="0" t="n">
        <f aca="false">COUNTIF(B$2:B$677,"&lt;="&amp;B325)-COUNTIF(B$1:B324,"="&amp;B325)</f>
        <v>113</v>
      </c>
      <c r="B325" s="0" t="n">
        <f aca="true">INT(RAND()*1000000000000000)</f>
        <v>166600763467726</v>
      </c>
      <c r="D325" s="0" t="n">
        <v>5</v>
      </c>
      <c r="E325" s="0" t="n">
        <v>2</v>
      </c>
      <c r="G325" s="0" t="n">
        <f aca="false">COUNTIF(H$2:H$677,"&lt;="&amp;H325)-COUNTIF(H$1:H324,"="&amp;H325)</f>
        <v>7</v>
      </c>
      <c r="H325" s="0" t="n">
        <f aca="true">INT(RAND()*1000000000000000)</f>
        <v>8181677994732</v>
      </c>
      <c r="J325" s="0" t="n">
        <v>5</v>
      </c>
      <c r="K325" s="0" t="n">
        <v>2</v>
      </c>
      <c r="M325" s="0" t="s">
        <v>380</v>
      </c>
      <c r="N325" s="0" t="n">
        <f aca="false">O325+P325</f>
        <v>11</v>
      </c>
      <c r="O325" s="0" t="n">
        <f aca="true">IF(OR($D$29="Rolls",COUNTIF(A$2:A$677,"="&amp;ROW()-1)=0),2+(INT(RAND()*6))+(INT(RAND()*6)),VLOOKUP(ROW()-1,A$2:E$677,4,0))</f>
        <v>7</v>
      </c>
      <c r="P325" s="0" t="n">
        <f aca="true">IF(OR(Random!$D$29="Rolls",COUNTIF(A$2:A$677,"="&amp;ROW()-1)=0),1+(INT(RAND()*6)),VLOOKUP(ROW()-1,A$2:E$677,5,0))</f>
        <v>4</v>
      </c>
      <c r="Q325" s="0" t="str">
        <f aca="false">VLOOKUP(ROW()-1,A:M,13,0)</f>
        <v>Id</v>
      </c>
      <c r="T325" s="0" t="s">
        <v>380</v>
      </c>
      <c r="U325" s="0" t="n">
        <f aca="false">V325+W325</f>
        <v>16</v>
      </c>
      <c r="V325" s="0" t="n">
        <f aca="true">IF(OR($D$29="Rolls",COUNTIF(G$2:G$677,"="&amp;ROW()-1)=0),2+(INT(RAND()*6))+(INT(RAND()*6)),VLOOKUP(ROW()-1,G$2:K$677,4,0))</f>
        <v>12</v>
      </c>
      <c r="W325" s="0" t="n">
        <f aca="true">IF(OR(Random!$D$29="Rolls",COUNTIF(G$2:G$677,"="&amp;ROW()-1)=0),1+(INT(RAND()*6)),VLOOKUP(ROW()-1,G$2:K$677,5,0))</f>
        <v>4</v>
      </c>
      <c r="X325" s="0" t="str">
        <f aca="false">VLOOKUP(ROW()-1,G:M,7,0)</f>
        <v>Ah</v>
      </c>
    </row>
    <row r="326" customFormat="false" ht="12.75" hidden="false" customHeight="false" outlineLevel="0" collapsed="false">
      <c r="A326" s="0" t="n">
        <f aca="false">COUNTIF(B$2:B$677,"&lt;="&amp;B326)-COUNTIF(B$1:B325,"="&amp;B326)</f>
        <v>134</v>
      </c>
      <c r="B326" s="0" t="n">
        <f aca="true">INT(RAND()*1000000000000000)</f>
        <v>197926693608173</v>
      </c>
      <c r="D326" s="0" t="n">
        <v>5</v>
      </c>
      <c r="E326" s="0" t="n">
        <v>3</v>
      </c>
      <c r="G326" s="0" t="n">
        <f aca="false">COUNTIF(H$2:H$677,"&lt;="&amp;H326)-COUNTIF(H$1:H325,"="&amp;H326)</f>
        <v>587</v>
      </c>
      <c r="H326" s="0" t="n">
        <f aca="true">INT(RAND()*1000000000000000)</f>
        <v>864840547349702</v>
      </c>
      <c r="J326" s="0" t="n">
        <v>5</v>
      </c>
      <c r="K326" s="0" t="n">
        <v>3</v>
      </c>
      <c r="M326" s="0" t="s">
        <v>381</v>
      </c>
      <c r="N326" s="0" t="n">
        <f aca="false">O326+P326</f>
        <v>12</v>
      </c>
      <c r="O326" s="0" t="n">
        <f aca="true">IF(OR($D$29="Rolls",COUNTIF(A$2:A$677,"="&amp;ROW()-1)=0),2+(INT(RAND()*6))+(INT(RAND()*6)),VLOOKUP(ROW()-1,A$2:E$677,4,0))</f>
        <v>9</v>
      </c>
      <c r="P326" s="0" t="n">
        <f aca="true">IF(OR(Random!$D$29="Rolls",COUNTIF(A$2:A$677,"="&amp;ROW()-1)=0),1+(INT(RAND()*6)),VLOOKUP(ROW()-1,A$2:E$677,5,0))</f>
        <v>3</v>
      </c>
      <c r="Q326" s="0" t="str">
        <f aca="false">VLOOKUP(ROW()-1,A:M,13,0)</f>
        <v>Ww</v>
      </c>
      <c r="T326" s="0" t="s">
        <v>381</v>
      </c>
      <c r="U326" s="0" t="n">
        <f aca="false">V326+W326</f>
        <v>15</v>
      </c>
      <c r="V326" s="0" t="n">
        <f aca="true">IF(OR($D$29="Rolls",COUNTIF(G$2:G$677,"="&amp;ROW()-1)=0),2+(INT(RAND()*6))+(INT(RAND()*6)),VLOOKUP(ROW()-1,G$2:K$677,4,0))</f>
        <v>9</v>
      </c>
      <c r="W326" s="0" t="n">
        <f aca="true">IF(OR(Random!$D$29="Rolls",COUNTIF(G$2:G$677,"="&amp;ROW()-1)=0),1+(INT(RAND()*6)),VLOOKUP(ROW()-1,G$2:K$677,5,0))</f>
        <v>6</v>
      </c>
      <c r="X326" s="0" t="str">
        <f aca="false">VLOOKUP(ROW()-1,G:M,7,0)</f>
        <v>Wz</v>
      </c>
    </row>
    <row r="327" customFormat="false" ht="12.75" hidden="false" customHeight="false" outlineLevel="0" collapsed="false">
      <c r="A327" s="0" t="n">
        <f aca="false">COUNTIF(B$2:B$677,"&lt;="&amp;B327)-COUNTIF(B$1:B326,"="&amp;B327)</f>
        <v>328</v>
      </c>
      <c r="B327" s="0" t="n">
        <f aca="true">INT(RAND()*1000000000000000)</f>
        <v>474997253203932</v>
      </c>
      <c r="D327" s="0" t="n">
        <v>5</v>
      </c>
      <c r="E327" s="0" t="n">
        <v>4</v>
      </c>
      <c r="G327" s="0" t="n">
        <f aca="false">COUNTIF(H$2:H$677,"&lt;="&amp;H327)-COUNTIF(H$1:H326,"="&amp;H327)</f>
        <v>613</v>
      </c>
      <c r="H327" s="0" t="n">
        <f aca="true">INT(RAND()*1000000000000000)</f>
        <v>908138840954941</v>
      </c>
      <c r="J327" s="0" t="n">
        <v>5</v>
      </c>
      <c r="K327" s="0" t="n">
        <v>4</v>
      </c>
      <c r="M327" s="0" t="s">
        <v>382</v>
      </c>
      <c r="N327" s="0" t="n">
        <f aca="false">O327+P327</f>
        <v>13</v>
      </c>
      <c r="O327" s="0" t="n">
        <f aca="true">IF(OR($D$29="Rolls",COUNTIF(A$2:A$677,"="&amp;ROW()-1)=0),2+(INT(RAND()*6))+(INT(RAND()*6)),VLOOKUP(ROW()-1,A$2:E$677,4,0))</f>
        <v>10</v>
      </c>
      <c r="P327" s="0" t="n">
        <f aca="true">IF(OR(Random!$D$29="Rolls",COUNTIF(A$2:A$677,"="&amp;ROW()-1)=0),1+(INT(RAND()*6)),VLOOKUP(ROW()-1,A$2:E$677,5,0))</f>
        <v>3</v>
      </c>
      <c r="Q327" s="0" t="str">
        <f aca="false">VLOOKUP(ROW()-1,A:M,13,0)</f>
        <v>Hq</v>
      </c>
      <c r="T327" s="0" t="s">
        <v>382</v>
      </c>
      <c r="U327" s="0" t="n">
        <f aca="false">V327+W327</f>
        <v>6</v>
      </c>
      <c r="V327" s="0" t="n">
        <f aca="true">IF(OR($D$29="Rolls",COUNTIF(G$2:G$677,"="&amp;ROW()-1)=0),2+(INT(RAND()*6))+(INT(RAND()*6)),VLOOKUP(ROW()-1,G$2:K$677,4,0))</f>
        <v>5</v>
      </c>
      <c r="W327" s="0" t="n">
        <f aca="true">IF(OR(Random!$D$29="Rolls",COUNTIF(G$2:G$677,"="&amp;ROW()-1)=0),1+(INT(RAND()*6)),VLOOKUP(ROW()-1,G$2:K$677,5,0))</f>
        <v>1</v>
      </c>
      <c r="X327" s="0" t="str">
        <f aca="false">VLOOKUP(ROW()-1,G:M,7,0)</f>
        <v>Lg</v>
      </c>
    </row>
    <row r="328" customFormat="false" ht="12.75" hidden="false" customHeight="false" outlineLevel="0" collapsed="false">
      <c r="A328" s="0" t="n">
        <f aca="false">COUNTIF(B$2:B$677,"&lt;="&amp;B328)-COUNTIF(B$1:B327,"="&amp;B328)</f>
        <v>198</v>
      </c>
      <c r="B328" s="0" t="n">
        <f aca="true">INT(RAND()*1000000000000000)</f>
        <v>290199432464126</v>
      </c>
      <c r="D328" s="0" t="n">
        <v>5</v>
      </c>
      <c r="E328" s="0" t="n">
        <v>5</v>
      </c>
      <c r="G328" s="0" t="n">
        <f aca="false">COUNTIF(H$2:H$677,"&lt;="&amp;H328)-COUNTIF(H$1:H327,"="&amp;H328)</f>
        <v>254</v>
      </c>
      <c r="H328" s="0" t="n">
        <f aca="true">INT(RAND()*1000000000000000)</f>
        <v>395026331101508</v>
      </c>
      <c r="J328" s="0" t="n">
        <v>5</v>
      </c>
      <c r="K328" s="0" t="n">
        <v>5</v>
      </c>
      <c r="M328" s="0" t="s">
        <v>383</v>
      </c>
      <c r="N328" s="0" t="n">
        <f aca="false">O328+P328</f>
        <v>7</v>
      </c>
      <c r="O328" s="0" t="n">
        <f aca="true">IF(OR($D$29="Rolls",COUNTIF(A$2:A$677,"="&amp;ROW()-1)=0),2+(INT(RAND()*6))+(INT(RAND()*6)),VLOOKUP(ROW()-1,A$2:E$677,4,0))</f>
        <v>6</v>
      </c>
      <c r="P328" s="0" t="n">
        <f aca="true">IF(OR(Random!$D$29="Rolls",COUNTIF(A$2:A$677,"="&amp;ROW()-1)=0),1+(INT(RAND()*6)),VLOOKUP(ROW()-1,A$2:E$677,5,0))</f>
        <v>1</v>
      </c>
      <c r="Q328" s="0" t="str">
        <f aca="false">VLOOKUP(ROW()-1,A:M,13,0)</f>
        <v>Ca</v>
      </c>
      <c r="T328" s="0" t="s">
        <v>383</v>
      </c>
      <c r="U328" s="0" t="n">
        <f aca="false">V328+W328</f>
        <v>7</v>
      </c>
      <c r="V328" s="0" t="n">
        <f aca="true">IF(OR($D$29="Rolls",COUNTIF(G$2:G$677,"="&amp;ROW()-1)=0),2+(INT(RAND()*6))+(INT(RAND()*6)),VLOOKUP(ROW()-1,G$2:K$677,4,0))</f>
        <v>5</v>
      </c>
      <c r="W328" s="0" t="n">
        <f aca="true">IF(OR(Random!$D$29="Rolls",COUNTIF(G$2:G$677,"="&amp;ROW()-1)=0),1+(INT(RAND()*6)),VLOOKUP(ROW()-1,G$2:K$677,5,0))</f>
        <v>2</v>
      </c>
      <c r="X328" s="0" t="str">
        <f aca="false">VLOOKUP(ROW()-1,G:M,7,0)</f>
        <v>Lh</v>
      </c>
    </row>
    <row r="329" customFormat="false" ht="12.75" hidden="false" customHeight="false" outlineLevel="0" collapsed="false">
      <c r="A329" s="0" t="n">
        <f aca="false">COUNTIF(B$2:B$677,"&lt;="&amp;B329)-COUNTIF(B$1:B328,"="&amp;B329)</f>
        <v>515</v>
      </c>
      <c r="B329" s="0" t="n">
        <f aca="true">INT(RAND()*1000000000000000)</f>
        <v>762722687268171</v>
      </c>
      <c r="D329" s="0" t="n">
        <v>5</v>
      </c>
      <c r="E329" s="0" t="n">
        <v>6</v>
      </c>
      <c r="G329" s="0" t="n">
        <f aca="false">COUNTIF(H$2:H$677,"&lt;="&amp;H329)-COUNTIF(H$1:H328,"="&amp;H329)</f>
        <v>505</v>
      </c>
      <c r="H329" s="0" t="n">
        <f aca="true">INT(RAND()*1000000000000000)</f>
        <v>738806349779217</v>
      </c>
      <c r="J329" s="0" t="n">
        <v>5</v>
      </c>
      <c r="K329" s="0" t="n">
        <v>6</v>
      </c>
      <c r="M329" s="0" t="s">
        <v>384</v>
      </c>
      <c r="N329" s="0" t="n">
        <f aca="false">O329+P329</f>
        <v>9</v>
      </c>
      <c r="O329" s="0" t="n">
        <f aca="true">IF(OR($D$29="Rolls",COUNTIF(A$2:A$677,"="&amp;ROW()-1)=0),2+(INT(RAND()*6))+(INT(RAND()*6)),VLOOKUP(ROW()-1,A$2:E$677,4,0))</f>
        <v>5</v>
      </c>
      <c r="P329" s="0" t="n">
        <f aca="true">IF(OR(Random!$D$29="Rolls",COUNTIF(A$2:A$677,"="&amp;ROW()-1)=0),1+(INT(RAND()*6)),VLOOKUP(ROW()-1,A$2:E$677,5,0))</f>
        <v>4</v>
      </c>
      <c r="Q329" s="0" t="str">
        <f aca="false">VLOOKUP(ROW()-1,A:M,13,0)</f>
        <v>Mn</v>
      </c>
      <c r="T329" s="0" t="s">
        <v>384</v>
      </c>
      <c r="U329" s="0" t="n">
        <f aca="false">V329+W329</f>
        <v>8</v>
      </c>
      <c r="V329" s="0" t="n">
        <f aca="true">IF(OR($D$29="Rolls",COUNTIF(G$2:G$677,"="&amp;ROW()-1)=0),2+(INT(RAND()*6))+(INT(RAND()*6)),VLOOKUP(ROW()-1,G$2:K$677,4,0))</f>
        <v>6</v>
      </c>
      <c r="W329" s="0" t="n">
        <f aca="true">IF(OR(Random!$D$29="Rolls",COUNTIF(G$2:G$677,"="&amp;ROW()-1)=0),1+(INT(RAND()*6)),VLOOKUP(ROW()-1,G$2:K$677,5,0))</f>
        <v>2</v>
      </c>
      <c r="X329" s="0" t="str">
        <f aca="false">VLOOKUP(ROW()-1,G:M,7,0)</f>
        <v>Ln</v>
      </c>
    </row>
    <row r="330" customFormat="false" ht="12.75" hidden="false" customHeight="false" outlineLevel="0" collapsed="false">
      <c r="A330" s="0" t="n">
        <f aca="false">COUNTIF(B$2:B$677,"&lt;="&amp;B330)-COUNTIF(B$1:B329,"="&amp;B330)</f>
        <v>297</v>
      </c>
      <c r="B330" s="0" t="n">
        <f aca="true">INT(RAND()*1000000000000000)</f>
        <v>429334750806323</v>
      </c>
      <c r="D330" s="0" t="n">
        <v>6</v>
      </c>
      <c r="E330" s="0" t="n">
        <v>1</v>
      </c>
      <c r="G330" s="0" t="n">
        <f aca="false">COUNTIF(H$2:H$677,"&lt;="&amp;H330)-COUNTIF(H$1:H329,"="&amp;H330)</f>
        <v>488</v>
      </c>
      <c r="H330" s="0" t="n">
        <f aca="true">INT(RAND()*1000000000000000)</f>
        <v>713071724562032</v>
      </c>
      <c r="J330" s="0" t="n">
        <v>6</v>
      </c>
      <c r="K330" s="0" t="n">
        <v>1</v>
      </c>
      <c r="M330" s="0" t="s">
        <v>385</v>
      </c>
      <c r="N330" s="0" t="n">
        <f aca="false">O330+P330</f>
        <v>13</v>
      </c>
      <c r="O330" s="0" t="n">
        <f aca="true">IF(OR($D$29="Rolls",COUNTIF(A$2:A$677,"="&amp;ROW()-1)=0),2+(INT(RAND()*6))+(INT(RAND()*6)),VLOOKUP(ROW()-1,A$2:E$677,4,0))</f>
        <v>12</v>
      </c>
      <c r="P330" s="0" t="n">
        <f aca="true">IF(OR(Random!$D$29="Rolls",COUNTIF(A$2:A$677,"="&amp;ROW()-1)=0),1+(INT(RAND()*6)),VLOOKUP(ROW()-1,A$2:E$677,5,0))</f>
        <v>1</v>
      </c>
      <c r="Q330" s="0" t="str">
        <f aca="false">VLOOKUP(ROW()-1,A:M,13,0)</f>
        <v>Zu</v>
      </c>
      <c r="T330" s="0" t="s">
        <v>385</v>
      </c>
      <c r="U330" s="0" t="n">
        <f aca="false">V330+W330</f>
        <v>14</v>
      </c>
      <c r="V330" s="0" t="n">
        <f aca="true">IF(OR($D$29="Rolls",COUNTIF(G$2:G$677,"="&amp;ROW()-1)=0),2+(INT(RAND()*6))+(INT(RAND()*6)),VLOOKUP(ROW()-1,G$2:K$677,4,0))</f>
        <v>9</v>
      </c>
      <c r="W330" s="0" t="n">
        <f aca="true">IF(OR(Random!$D$29="Rolls",COUNTIF(G$2:G$677,"="&amp;ROW()-1)=0),1+(INT(RAND()*6)),VLOOKUP(ROW()-1,G$2:K$677,5,0))</f>
        <v>5</v>
      </c>
      <c r="X330" s="0" t="str">
        <f aca="false">VLOOKUP(ROW()-1,G:M,7,0)</f>
        <v>Wy</v>
      </c>
    </row>
    <row r="331" customFormat="false" ht="12.75" hidden="false" customHeight="false" outlineLevel="0" collapsed="false">
      <c r="A331" s="0" t="n">
        <f aca="false">COUNTIF(B$2:B$677,"&lt;="&amp;B331)-COUNTIF(B$1:B330,"="&amp;B331)</f>
        <v>663</v>
      </c>
      <c r="B331" s="0" t="n">
        <f aca="true">INT(RAND()*1000000000000000)</f>
        <v>980454544060973</v>
      </c>
      <c r="D331" s="0" t="n">
        <v>6</v>
      </c>
      <c r="E331" s="0" t="n">
        <v>2</v>
      </c>
      <c r="G331" s="0" t="n">
        <f aca="false">COUNTIF(H$2:H$677,"&lt;="&amp;H331)-COUNTIF(H$1:H330,"="&amp;H331)</f>
        <v>474</v>
      </c>
      <c r="H331" s="0" t="n">
        <f aca="true">INT(RAND()*1000000000000000)</f>
        <v>695841916385536</v>
      </c>
      <c r="J331" s="0" t="n">
        <v>6</v>
      </c>
      <c r="K331" s="0" t="n">
        <v>2</v>
      </c>
      <c r="M331" s="0" t="s">
        <v>386</v>
      </c>
      <c r="N331" s="0" t="n">
        <f aca="false">O331+P331</f>
        <v>12</v>
      </c>
      <c r="O331" s="0" t="n">
        <f aca="true">IF(OR($D$29="Rolls",COUNTIF(A$2:A$677,"="&amp;ROW()-1)=0),2+(INT(RAND()*6))+(INT(RAND()*6)),VLOOKUP(ROW()-1,A$2:E$677,4,0))</f>
        <v>9</v>
      </c>
      <c r="P331" s="0" t="n">
        <f aca="true">IF(OR(Random!$D$29="Rolls",COUNTIF(A$2:A$677,"="&amp;ROW()-1)=0),1+(INT(RAND()*6)),VLOOKUP(ROW()-1,A$2:E$677,5,0))</f>
        <v>3</v>
      </c>
      <c r="Q331" s="0" t="str">
        <f aca="false">VLOOKUP(ROW()-1,A:M,13,0)</f>
        <v>Qw</v>
      </c>
      <c r="T331" s="0" t="s">
        <v>386</v>
      </c>
      <c r="U331" s="0" t="n">
        <f aca="false">V331+W331</f>
        <v>5</v>
      </c>
      <c r="V331" s="0" t="n">
        <f aca="true">IF(OR($D$29="Rolls",COUNTIF(G$2:G$677,"="&amp;ROW()-1)=0),2+(INT(RAND()*6))+(INT(RAND()*6)),VLOOKUP(ROW()-1,G$2:K$677,4,0))</f>
        <v>2</v>
      </c>
      <c r="W331" s="0" t="n">
        <f aca="true">IF(OR(Random!$D$29="Rolls",COUNTIF(G$2:G$677,"="&amp;ROW()-1)=0),1+(INT(RAND()*6)),VLOOKUP(ROW()-1,G$2:K$677,5,0))</f>
        <v>3</v>
      </c>
      <c r="X331" s="0" t="str">
        <f aca="false">VLOOKUP(ROW()-1,G:M,7,0)</f>
        <v>Be</v>
      </c>
    </row>
    <row r="332" customFormat="false" ht="12.75" hidden="false" customHeight="false" outlineLevel="0" collapsed="false">
      <c r="A332" s="0" t="n">
        <f aca="false">COUNTIF(B$2:B$677,"&lt;="&amp;B332)-COUNTIF(B$1:B331,"="&amp;B332)</f>
        <v>155</v>
      </c>
      <c r="B332" s="0" t="n">
        <f aca="true">INT(RAND()*1000000000000000)</f>
        <v>234239540050154</v>
      </c>
      <c r="D332" s="0" t="n">
        <v>6</v>
      </c>
      <c r="E332" s="0" t="n">
        <v>3</v>
      </c>
      <c r="G332" s="0" t="n">
        <f aca="false">COUNTIF(H$2:H$677,"&lt;="&amp;H332)-COUNTIF(H$1:H331,"="&amp;H332)</f>
        <v>477</v>
      </c>
      <c r="H332" s="0" t="n">
        <f aca="true">INT(RAND()*1000000000000000)</f>
        <v>698117296318812</v>
      </c>
      <c r="J332" s="0" t="n">
        <v>6</v>
      </c>
      <c r="K332" s="0" t="n">
        <v>3</v>
      </c>
      <c r="M332" s="0" t="s">
        <v>387</v>
      </c>
      <c r="N332" s="0" t="n">
        <f aca="false">O332+P332</f>
        <v>12</v>
      </c>
      <c r="O332" s="0" t="n">
        <f aca="true">IF(OR($D$29="Rolls",COUNTIF(A$2:A$677,"="&amp;ROW()-1)=0),2+(INT(RAND()*6))+(INT(RAND()*6)),VLOOKUP(ROW()-1,A$2:E$677,4,0))</f>
        <v>8</v>
      </c>
      <c r="P332" s="0" t="n">
        <f aca="true">IF(OR(Random!$D$29="Rolls",COUNTIF(A$2:A$677,"="&amp;ROW()-1)=0),1+(INT(RAND()*6)),VLOOKUP(ROW()-1,A$2:E$677,5,0))</f>
        <v>4</v>
      </c>
      <c r="Q332" s="0" t="str">
        <f aca="false">VLOOKUP(ROW()-1,A:M,13,0)</f>
        <v>Wr</v>
      </c>
      <c r="T332" s="0" t="s">
        <v>387</v>
      </c>
      <c r="U332" s="0" t="n">
        <f aca="false">V332+W332</f>
        <v>12</v>
      </c>
      <c r="V332" s="0" t="n">
        <f aca="true">IF(OR($D$29="Rolls",COUNTIF(G$2:G$677,"="&amp;ROW()-1)=0),2+(INT(RAND()*6))+(INT(RAND()*6)),VLOOKUP(ROW()-1,G$2:K$677,4,0))</f>
        <v>7</v>
      </c>
      <c r="W332" s="0" t="n">
        <f aca="true">IF(OR(Random!$D$29="Rolls",COUNTIF(G$2:G$677,"="&amp;ROW()-1)=0),1+(INT(RAND()*6)),VLOOKUP(ROW()-1,G$2:K$677,5,0))</f>
        <v>5</v>
      </c>
      <c r="X332" s="0" t="str">
        <f aca="false">VLOOKUP(ROW()-1,G:M,7,0)</f>
        <v>Oe</v>
      </c>
    </row>
    <row r="333" customFormat="false" ht="12.75" hidden="false" customHeight="false" outlineLevel="0" collapsed="false">
      <c r="A333" s="0" t="n">
        <f aca="false">COUNTIF(B$2:B$677,"&lt;="&amp;B333)-COUNTIF(B$1:B332,"="&amp;B333)</f>
        <v>521</v>
      </c>
      <c r="B333" s="0" t="n">
        <f aca="true">INT(RAND()*1000000000000000)</f>
        <v>773841881705060</v>
      </c>
      <c r="D333" s="0" t="n">
        <v>6</v>
      </c>
      <c r="E333" s="0" t="n">
        <v>4</v>
      </c>
      <c r="G333" s="0" t="n">
        <f aca="false">COUNTIF(H$2:H$677,"&lt;="&amp;H333)-COUNTIF(H$1:H332,"="&amp;H333)</f>
        <v>600</v>
      </c>
      <c r="H333" s="0" t="n">
        <f aca="true">INT(RAND()*1000000000000000)</f>
        <v>888950715740486</v>
      </c>
      <c r="J333" s="0" t="n">
        <v>6</v>
      </c>
      <c r="K333" s="0" t="n">
        <v>4</v>
      </c>
      <c r="M333" s="0" t="s">
        <v>388</v>
      </c>
      <c r="N333" s="0" t="n">
        <f aca="false">O333+P333</f>
        <v>10</v>
      </c>
      <c r="O333" s="0" t="n">
        <f aca="true">IF(OR($D$29="Rolls",COUNTIF(A$2:A$677,"="&amp;ROW()-1)=0),2+(INT(RAND()*6))+(INT(RAND()*6)),VLOOKUP(ROW()-1,A$2:E$677,4,0))</f>
        <v>9</v>
      </c>
      <c r="P333" s="0" t="n">
        <f aca="true">IF(OR(Random!$D$29="Rolls",COUNTIF(A$2:A$677,"="&amp;ROW()-1)=0),1+(INT(RAND()*6)),VLOOKUP(ROW()-1,A$2:E$677,5,0))</f>
        <v>1</v>
      </c>
      <c r="Q333" s="0" t="str">
        <f aca="false">VLOOKUP(ROW()-1,A:M,13,0)</f>
        <v>Ni</v>
      </c>
      <c r="T333" s="0" t="s">
        <v>388</v>
      </c>
      <c r="U333" s="0" t="n">
        <f aca="false">V333+W333</f>
        <v>9</v>
      </c>
      <c r="V333" s="0" t="n">
        <f aca="true">IF(OR($D$29="Rolls",COUNTIF(G$2:G$677,"="&amp;ROW()-1)=0),2+(INT(RAND()*6))+(INT(RAND()*6)),VLOOKUP(ROW()-1,G$2:K$677,4,0))</f>
        <v>5</v>
      </c>
      <c r="W333" s="0" t="n">
        <f aca="true">IF(OR(Random!$D$29="Rolls",COUNTIF(G$2:G$677,"="&amp;ROW()-1)=0),1+(INT(RAND()*6)),VLOOKUP(ROW()-1,G$2:K$677,5,0))</f>
        <v>4</v>
      </c>
      <c r="X333" s="0" t="str">
        <f aca="false">VLOOKUP(ROW()-1,G:M,7,0)</f>
        <v>Sn</v>
      </c>
    </row>
    <row r="334" customFormat="false" ht="12.75" hidden="false" customHeight="false" outlineLevel="0" collapsed="false">
      <c r="A334" s="0" t="n">
        <f aca="false">COUNTIF(B$2:B$677,"&lt;="&amp;B334)-COUNTIF(B$1:B333,"="&amp;B334)</f>
        <v>256</v>
      </c>
      <c r="B334" s="0" t="n">
        <f aca="true">INT(RAND()*1000000000000000)</f>
        <v>378048471398953</v>
      </c>
      <c r="D334" s="0" t="n">
        <v>6</v>
      </c>
      <c r="E334" s="0" t="n">
        <v>5</v>
      </c>
      <c r="G334" s="0" t="n">
        <f aca="false">COUNTIF(H$2:H$677,"&lt;="&amp;H334)-COUNTIF(H$1:H333,"="&amp;H334)</f>
        <v>215</v>
      </c>
      <c r="H334" s="0" t="n">
        <f aca="true">INT(RAND()*1000000000000000)</f>
        <v>339819005338809</v>
      </c>
      <c r="J334" s="0" t="n">
        <v>6</v>
      </c>
      <c r="K334" s="0" t="n">
        <v>5</v>
      </c>
      <c r="M334" s="0" t="s">
        <v>389</v>
      </c>
      <c r="N334" s="0" t="n">
        <f aca="false">O334+P334</f>
        <v>10</v>
      </c>
      <c r="O334" s="0" t="n">
        <f aca="true">IF(OR($D$29="Rolls",COUNTIF(A$2:A$677,"="&amp;ROW()-1)=0),2+(INT(RAND()*6))+(INT(RAND()*6)),VLOOKUP(ROW()-1,A$2:E$677,4,0))</f>
        <v>7</v>
      </c>
      <c r="P334" s="0" t="n">
        <f aca="true">IF(OR(Random!$D$29="Rolls",COUNTIF(A$2:A$677,"="&amp;ROW()-1)=0),1+(INT(RAND()*6)),VLOOKUP(ROW()-1,A$2:E$677,5,0))</f>
        <v>3</v>
      </c>
      <c r="Q334" s="0" t="str">
        <f aca="false">VLOOKUP(ROW()-1,A:M,13,0)</f>
        <v>Pg</v>
      </c>
      <c r="T334" s="0" t="s">
        <v>389</v>
      </c>
      <c r="U334" s="0" t="n">
        <f aca="false">V334+W334</f>
        <v>11</v>
      </c>
      <c r="V334" s="0" t="n">
        <f aca="true">IF(OR($D$29="Rolls",COUNTIF(G$2:G$677,"="&amp;ROW()-1)=0),2+(INT(RAND()*6))+(INT(RAND()*6)),VLOOKUP(ROW()-1,G$2:K$677,4,0))</f>
        <v>8</v>
      </c>
      <c r="W334" s="0" t="n">
        <f aca="true">IF(OR(Random!$D$29="Rolls",COUNTIF(G$2:G$677,"="&amp;ROW()-1)=0),1+(INT(RAND()*6)),VLOOKUP(ROW()-1,G$2:K$677,5,0))</f>
        <v>3</v>
      </c>
      <c r="X334" s="0" t="str">
        <f aca="false">VLOOKUP(ROW()-1,G:M,7,0)</f>
        <v>Oi</v>
      </c>
    </row>
    <row r="335" customFormat="false" ht="12.75" hidden="false" customHeight="false" outlineLevel="0" collapsed="false">
      <c r="A335" s="0" t="n">
        <f aca="false">COUNTIF(B$2:B$677,"&lt;="&amp;B335)-COUNTIF(B$1:B334,"="&amp;B335)</f>
        <v>76</v>
      </c>
      <c r="B335" s="0" t="n">
        <f aca="true">INT(RAND()*1000000000000000)</f>
        <v>116236468077145</v>
      </c>
      <c r="D335" s="0" t="n">
        <v>6</v>
      </c>
      <c r="E335" s="0" t="n">
        <v>6</v>
      </c>
      <c r="G335" s="0" t="n">
        <f aca="false">COUNTIF(H$2:H$677,"&lt;="&amp;H335)-COUNTIF(H$1:H334,"="&amp;H335)</f>
        <v>23</v>
      </c>
      <c r="H335" s="0" t="n">
        <f aca="true">INT(RAND()*1000000000000000)</f>
        <v>28446401079399</v>
      </c>
      <c r="J335" s="0" t="n">
        <v>6</v>
      </c>
      <c r="K335" s="0" t="n">
        <v>6</v>
      </c>
      <c r="M335" s="0" t="s">
        <v>390</v>
      </c>
      <c r="N335" s="0" t="n">
        <f aca="false">O335+P335</f>
        <v>8</v>
      </c>
      <c r="O335" s="0" t="n">
        <f aca="true">IF(OR($D$29="Rolls",COUNTIF(A$2:A$677,"="&amp;ROW()-1)=0),2+(INT(RAND()*6))+(INT(RAND()*6)),VLOOKUP(ROW()-1,A$2:E$677,4,0))</f>
        <v>6</v>
      </c>
      <c r="P335" s="0" t="n">
        <f aca="true">IF(OR(Random!$D$29="Rolls",COUNTIF(A$2:A$677,"="&amp;ROW()-1)=0),1+(INT(RAND()*6)),VLOOKUP(ROW()-1,A$2:E$677,5,0))</f>
        <v>2</v>
      </c>
      <c r="Q335" s="0" t="str">
        <f aca="false">VLOOKUP(ROW()-1,A:M,13,0)</f>
        <v>Wd</v>
      </c>
      <c r="T335" s="0" t="s">
        <v>390</v>
      </c>
      <c r="U335" s="0" t="n">
        <f aca="false">V335+W335</f>
        <v>12</v>
      </c>
      <c r="V335" s="0" t="n">
        <f aca="true">IF(OR($D$29="Rolls",COUNTIF(G$2:G$677,"="&amp;ROW()-1)=0),2+(INT(RAND()*6))+(INT(RAND()*6)),VLOOKUP(ROW()-1,G$2:K$677,4,0))</f>
        <v>8</v>
      </c>
      <c r="W335" s="0" t="n">
        <f aca="true">IF(OR(Random!$D$29="Rolls",COUNTIF(G$2:G$677,"="&amp;ROW()-1)=0),1+(INT(RAND()*6)),VLOOKUP(ROW()-1,G$2:K$677,5,0))</f>
        <v>4</v>
      </c>
      <c r="X335" s="0" t="str">
        <f aca="false">VLOOKUP(ROW()-1,G:M,7,0)</f>
        <v>Oj</v>
      </c>
    </row>
    <row r="336" customFormat="false" ht="12.75" hidden="false" customHeight="false" outlineLevel="0" collapsed="false">
      <c r="A336" s="0" t="n">
        <f aca="false">COUNTIF(B$2:B$677,"&lt;="&amp;B336)-COUNTIF(B$1:B335,"="&amp;B336)</f>
        <v>660</v>
      </c>
      <c r="B336" s="0" t="n">
        <f aca="true">INT(RAND()*1000000000000000)</f>
        <v>976185078674445</v>
      </c>
      <c r="D336" s="0" t="n">
        <v>7</v>
      </c>
      <c r="E336" s="0" t="n">
        <v>1</v>
      </c>
      <c r="G336" s="0" t="n">
        <f aca="false">COUNTIF(H$2:H$677,"&lt;="&amp;H336)-COUNTIF(H$1:H335,"="&amp;H336)</f>
        <v>585</v>
      </c>
      <c r="H336" s="0" t="n">
        <f aca="true">INT(RAND()*1000000000000000)</f>
        <v>863021776067122</v>
      </c>
      <c r="J336" s="0" t="n">
        <v>7</v>
      </c>
      <c r="K336" s="0" t="n">
        <v>1</v>
      </c>
      <c r="M336" s="0" t="s">
        <v>391</v>
      </c>
      <c r="N336" s="0" t="n">
        <f aca="false">O336+P336</f>
        <v>7</v>
      </c>
      <c r="O336" s="0" t="n">
        <f aca="true">IF(OR($D$29="Rolls",COUNTIF(A$2:A$677,"="&amp;ROW()-1)=0),2+(INT(RAND()*6))+(INT(RAND()*6)),VLOOKUP(ROW()-1,A$2:E$677,4,0))</f>
        <v>4</v>
      </c>
      <c r="P336" s="0" t="n">
        <f aca="true">IF(OR(Random!$D$29="Rolls",COUNTIF(A$2:A$677,"="&amp;ROW()-1)=0),1+(INT(RAND()*6)),VLOOKUP(ROW()-1,A$2:E$677,5,0))</f>
        <v>3</v>
      </c>
      <c r="Q336" s="0" t="str">
        <f aca="false">VLOOKUP(ROW()-1,A:M,13,0)</f>
        <v>Tk</v>
      </c>
      <c r="T336" s="0" t="s">
        <v>391</v>
      </c>
      <c r="U336" s="0" t="n">
        <f aca="false">V336+W336</f>
        <v>8</v>
      </c>
      <c r="V336" s="0" t="n">
        <f aca="true">IF(OR($D$29="Rolls",COUNTIF(G$2:G$677,"="&amp;ROW()-1)=0),2+(INT(RAND()*6))+(INT(RAND()*6)),VLOOKUP(ROW()-1,G$2:K$677,4,0))</f>
        <v>3</v>
      </c>
      <c r="W336" s="0" t="n">
        <f aca="true">IF(OR(Random!$D$29="Rolls",COUNTIF(G$2:G$677,"="&amp;ROW()-1)=0),1+(INT(RAND()*6)),VLOOKUP(ROW()-1,G$2:K$677,5,0))</f>
        <v>5</v>
      </c>
      <c r="X336" s="0" t="str">
        <f aca="false">VLOOKUP(ROW()-1,G:M,7,0)</f>
        <v>Ju</v>
      </c>
    </row>
    <row r="337" customFormat="false" ht="12.75" hidden="false" customHeight="false" outlineLevel="0" collapsed="false">
      <c r="A337" s="0" t="n">
        <f aca="false">COUNTIF(B$2:B$677,"&lt;="&amp;B337)-COUNTIF(B$1:B336,"="&amp;B337)</f>
        <v>92</v>
      </c>
      <c r="B337" s="0" t="n">
        <f aca="true">INT(RAND()*1000000000000000)</f>
        <v>138361885090121</v>
      </c>
      <c r="D337" s="0" t="n">
        <v>7</v>
      </c>
      <c r="E337" s="0" t="n">
        <v>2</v>
      </c>
      <c r="G337" s="0" t="n">
        <f aca="false">COUNTIF(H$2:H$677,"&lt;="&amp;H337)-COUNTIF(H$1:H336,"="&amp;H337)</f>
        <v>64</v>
      </c>
      <c r="H337" s="0" t="n">
        <f aca="true">INT(RAND()*1000000000000000)</f>
        <v>98098949476100</v>
      </c>
      <c r="J337" s="0" t="n">
        <v>7</v>
      </c>
      <c r="K337" s="0" t="n">
        <v>2</v>
      </c>
      <c r="M337" s="0" t="s">
        <v>392</v>
      </c>
      <c r="N337" s="0" t="n">
        <f aca="false">O337+P337</f>
        <v>8</v>
      </c>
      <c r="O337" s="0" t="n">
        <f aca="true">IF(OR($D$29="Rolls",COUNTIF(A$2:A$677,"="&amp;ROW()-1)=0),2+(INT(RAND()*6))+(INT(RAND()*6)),VLOOKUP(ROW()-1,A$2:E$677,4,0))</f>
        <v>4</v>
      </c>
      <c r="P337" s="0" t="n">
        <f aca="true">IF(OR(Random!$D$29="Rolls",COUNTIF(A$2:A$677,"="&amp;ROW()-1)=0),1+(INT(RAND()*6)),VLOOKUP(ROW()-1,A$2:E$677,5,0))</f>
        <v>4</v>
      </c>
      <c r="Q337" s="0" t="str">
        <f aca="false">VLOOKUP(ROW()-1,A:M,13,0)</f>
        <v>Up</v>
      </c>
      <c r="T337" s="0" t="s">
        <v>392</v>
      </c>
      <c r="U337" s="0" t="n">
        <f aca="false">V337+W337</f>
        <v>10</v>
      </c>
      <c r="V337" s="0" t="n">
        <f aca="true">IF(OR($D$29="Rolls",COUNTIF(G$2:G$677,"="&amp;ROW()-1)=0),2+(INT(RAND()*6))+(INT(RAND()*6)),VLOOKUP(ROW()-1,G$2:K$677,4,0))</f>
        <v>9</v>
      </c>
      <c r="W337" s="0" t="n">
        <f aca="true">IF(OR(Random!$D$29="Rolls",COUNTIF(G$2:G$677,"="&amp;ROW()-1)=0),1+(INT(RAND()*6)),VLOOKUP(ROW()-1,G$2:K$677,5,0))</f>
        <v>1</v>
      </c>
      <c r="X337" s="0" t="str">
        <f aca="false">VLOOKUP(ROW()-1,G:M,7,0)</f>
        <v>Zc</v>
      </c>
    </row>
    <row r="338" customFormat="false" ht="12.75" hidden="false" customHeight="false" outlineLevel="0" collapsed="false">
      <c r="A338" s="0" t="n">
        <f aca="false">COUNTIF(B$2:B$677,"&lt;="&amp;B338)-COUNTIF(B$1:B337,"="&amp;B338)</f>
        <v>248</v>
      </c>
      <c r="B338" s="0" t="n">
        <f aca="true">INT(RAND()*1000000000000000)</f>
        <v>373078090396418</v>
      </c>
      <c r="D338" s="0" t="n">
        <v>7</v>
      </c>
      <c r="E338" s="0" t="n">
        <v>3</v>
      </c>
      <c r="G338" s="0" t="n">
        <f aca="false">COUNTIF(H$2:H$677,"&lt;="&amp;H338)-COUNTIF(H$1:H337,"="&amp;H338)</f>
        <v>26</v>
      </c>
      <c r="H338" s="0" t="n">
        <f aca="true">INT(RAND()*1000000000000000)</f>
        <v>34688848967724</v>
      </c>
      <c r="J338" s="0" t="n">
        <v>7</v>
      </c>
      <c r="K338" s="0" t="n">
        <v>3</v>
      </c>
      <c r="M338" s="0" t="s">
        <v>393</v>
      </c>
      <c r="N338" s="0" t="n">
        <f aca="false">O338+P338</f>
        <v>12</v>
      </c>
      <c r="O338" s="0" t="n">
        <f aca="true">IF(OR($D$29="Rolls",COUNTIF(A$2:A$677,"="&amp;ROW()-1)=0),2+(INT(RAND()*6))+(INT(RAND()*6)),VLOOKUP(ROW()-1,A$2:E$677,4,0))</f>
        <v>7</v>
      </c>
      <c r="P338" s="0" t="n">
        <f aca="true">IF(OR(Random!$D$29="Rolls",COUNTIF(A$2:A$677,"="&amp;ROW()-1)=0),1+(INT(RAND()*6)),VLOOKUP(ROW()-1,A$2:E$677,5,0))</f>
        <v>5</v>
      </c>
      <c r="Q338" s="0" t="str">
        <f aca="false">VLOOKUP(ROW()-1,A:M,13,0)</f>
        <v>Ks</v>
      </c>
      <c r="T338" s="0" t="s">
        <v>393</v>
      </c>
      <c r="U338" s="0" t="n">
        <f aca="false">V338+W338</f>
        <v>12</v>
      </c>
      <c r="V338" s="0" t="n">
        <f aca="true">IF(OR($D$29="Rolls",COUNTIF(G$2:G$677,"="&amp;ROW()-1)=0),2+(INT(RAND()*6))+(INT(RAND()*6)),VLOOKUP(ROW()-1,G$2:K$677,4,0))</f>
        <v>10</v>
      </c>
      <c r="W338" s="0" t="n">
        <f aca="true">IF(OR(Random!$D$29="Rolls",COUNTIF(G$2:G$677,"="&amp;ROW()-1)=0),1+(INT(RAND()*6)),VLOOKUP(ROW()-1,G$2:K$677,5,0))</f>
        <v>2</v>
      </c>
      <c r="X338" s="0" t="str">
        <f aca="false">VLOOKUP(ROW()-1,G:M,7,0)</f>
        <v>Rb</v>
      </c>
    </row>
    <row r="339" customFormat="false" ht="12.75" hidden="false" customHeight="false" outlineLevel="0" collapsed="false">
      <c r="A339" s="0" t="n">
        <f aca="false">COUNTIF(B$2:B$677,"&lt;="&amp;B339)-COUNTIF(B$1:B338,"="&amp;B339)</f>
        <v>567</v>
      </c>
      <c r="B339" s="0" t="n">
        <f aca="true">INT(RAND()*1000000000000000)</f>
        <v>831712582242607</v>
      </c>
      <c r="D339" s="0" t="n">
        <v>7</v>
      </c>
      <c r="E339" s="0" t="n">
        <v>4</v>
      </c>
      <c r="G339" s="0" t="n">
        <f aca="false">COUNTIF(H$2:H$677,"&lt;="&amp;H339)-COUNTIF(H$1:H338,"="&amp;H339)</f>
        <v>284</v>
      </c>
      <c r="H339" s="0" t="n">
        <f aca="true">INT(RAND()*1000000000000000)</f>
        <v>438441232527210</v>
      </c>
      <c r="J339" s="0" t="n">
        <v>7</v>
      </c>
      <c r="K339" s="0" t="n">
        <v>4</v>
      </c>
      <c r="M339" s="0" t="s">
        <v>394</v>
      </c>
      <c r="N339" s="0" t="n">
        <f aca="false">O339+P339</f>
        <v>11</v>
      </c>
      <c r="O339" s="0" t="n">
        <f aca="true">IF(OR($D$29="Rolls",COUNTIF(A$2:A$677,"="&amp;ROW()-1)=0),2+(INT(RAND()*6))+(INT(RAND()*6)),VLOOKUP(ROW()-1,A$2:E$677,4,0))</f>
        <v>9</v>
      </c>
      <c r="P339" s="0" t="n">
        <f aca="true">IF(OR(Random!$D$29="Rolls",COUNTIF(A$2:A$677,"="&amp;ROW()-1)=0),1+(INT(RAND()*6)),VLOOKUP(ROW()-1,A$2:E$677,5,0))</f>
        <v>2</v>
      </c>
      <c r="Q339" s="0" t="str">
        <f aca="false">VLOOKUP(ROW()-1,A:M,13,0)</f>
        <v>On</v>
      </c>
      <c r="T339" s="0" t="s">
        <v>394</v>
      </c>
      <c r="U339" s="0" t="n">
        <f aca="false">V339+W339</f>
        <v>15</v>
      </c>
      <c r="V339" s="0" t="n">
        <f aca="true">IF(OR($D$29="Rolls",COUNTIF(G$2:G$677,"="&amp;ROW()-1)=0),2+(INT(RAND()*6))+(INT(RAND()*6)),VLOOKUP(ROW()-1,G$2:K$677,4,0))</f>
        <v>10</v>
      </c>
      <c r="W339" s="0" t="n">
        <f aca="true">IF(OR(Random!$D$29="Rolls",COUNTIF(G$2:G$677,"="&amp;ROW()-1)=0),1+(INT(RAND()*6)),VLOOKUP(ROW()-1,G$2:K$677,5,0))</f>
        <v>5</v>
      </c>
      <c r="X339" s="0" t="str">
        <f aca="false">VLOOKUP(ROW()-1,G:M,7,0)</f>
        <v>Qa</v>
      </c>
    </row>
    <row r="340" customFormat="false" ht="12.75" hidden="false" customHeight="false" outlineLevel="0" collapsed="false">
      <c r="A340" s="0" t="n">
        <f aca="false">COUNTIF(B$2:B$677,"&lt;="&amp;B340)-COUNTIF(B$1:B339,"="&amp;B340)</f>
        <v>642</v>
      </c>
      <c r="B340" s="0" t="n">
        <f aca="true">INT(RAND()*1000000000000000)</f>
        <v>952869289456207</v>
      </c>
      <c r="D340" s="0" t="n">
        <v>7</v>
      </c>
      <c r="E340" s="0" t="n">
        <v>5</v>
      </c>
      <c r="G340" s="0" t="n">
        <f aca="false">COUNTIF(H$2:H$677,"&lt;="&amp;H340)-COUNTIF(H$1:H339,"="&amp;H340)</f>
        <v>274</v>
      </c>
      <c r="H340" s="0" t="n">
        <f aca="true">INT(RAND()*1000000000000000)</f>
        <v>427335623307525</v>
      </c>
      <c r="J340" s="0" t="n">
        <v>7</v>
      </c>
      <c r="K340" s="0" t="n">
        <v>5</v>
      </c>
      <c r="M340" s="0" t="s">
        <v>395</v>
      </c>
      <c r="N340" s="0" t="n">
        <f aca="false">O340+P340</f>
        <v>9</v>
      </c>
      <c r="O340" s="0" t="n">
        <f aca="true">IF(OR($D$29="Rolls",COUNTIF(A$2:A$677,"="&amp;ROW()-1)=0),2+(INT(RAND()*6))+(INT(RAND()*6)),VLOOKUP(ROW()-1,A$2:E$677,4,0))</f>
        <v>5</v>
      </c>
      <c r="P340" s="0" t="n">
        <f aca="true">IF(OR(Random!$D$29="Rolls",COUNTIF(A$2:A$677,"="&amp;ROW()-1)=0),1+(INT(RAND()*6)),VLOOKUP(ROW()-1,A$2:E$677,5,0))</f>
        <v>4</v>
      </c>
      <c r="Q340" s="0" t="str">
        <f aca="false">VLOOKUP(ROW()-1,A:M,13,0)</f>
        <v>Tr</v>
      </c>
      <c r="T340" s="0" t="s">
        <v>395</v>
      </c>
      <c r="U340" s="0" t="n">
        <f aca="false">V340+W340</f>
        <v>13</v>
      </c>
      <c r="V340" s="0" t="n">
        <f aca="true">IF(OR($D$29="Rolls",COUNTIF(G$2:G$677,"="&amp;ROW()-1)=0),2+(INT(RAND()*6))+(INT(RAND()*6)),VLOOKUP(ROW()-1,G$2:K$677,4,0))</f>
        <v>8</v>
      </c>
      <c r="W340" s="0" t="n">
        <f aca="true">IF(OR(Random!$D$29="Rolls",COUNTIF(G$2:G$677,"="&amp;ROW()-1)=0),1+(INT(RAND()*6)),VLOOKUP(ROW()-1,G$2:K$677,5,0))</f>
        <v>5</v>
      </c>
      <c r="X340" s="0" t="str">
        <f aca="false">VLOOKUP(ROW()-1,G:M,7,0)</f>
        <v>Ng</v>
      </c>
    </row>
    <row r="341" customFormat="false" ht="12.75" hidden="false" customHeight="false" outlineLevel="0" collapsed="false">
      <c r="A341" s="0" t="n">
        <f aca="false">COUNTIF(B$2:B$677,"&lt;="&amp;B341)-COUNTIF(B$1:B340,"="&amp;B341)</f>
        <v>255</v>
      </c>
      <c r="B341" s="0" t="n">
        <f aca="true">INT(RAND()*1000000000000000)</f>
        <v>377428714377758</v>
      </c>
      <c r="D341" s="0" t="n">
        <v>7</v>
      </c>
      <c r="E341" s="0" t="n">
        <v>6</v>
      </c>
      <c r="G341" s="0" t="n">
        <f aca="false">COUNTIF(H$2:H$677,"&lt;="&amp;H341)-COUNTIF(H$1:H340,"="&amp;H341)</f>
        <v>627</v>
      </c>
      <c r="H341" s="0" t="n">
        <f aca="true">INT(RAND()*1000000000000000)</f>
        <v>921282778556837</v>
      </c>
      <c r="J341" s="0" t="n">
        <v>7</v>
      </c>
      <c r="K341" s="0" t="n">
        <v>6</v>
      </c>
      <c r="M341" s="0" t="s">
        <v>396</v>
      </c>
      <c r="N341" s="0" t="n">
        <f aca="false">O341+P341</f>
        <v>7</v>
      </c>
      <c r="O341" s="0" t="n">
        <f aca="true">IF(OR($D$29="Rolls",COUNTIF(A$2:A$677,"="&amp;ROW()-1)=0),2+(INT(RAND()*6))+(INT(RAND()*6)),VLOOKUP(ROW()-1,A$2:E$677,4,0))</f>
        <v>6</v>
      </c>
      <c r="P341" s="0" t="n">
        <f aca="true">IF(OR(Random!$D$29="Rolls",COUNTIF(A$2:A$677,"="&amp;ROW()-1)=0),1+(INT(RAND()*6)),VLOOKUP(ROW()-1,A$2:E$677,5,0))</f>
        <v>1</v>
      </c>
      <c r="Q341" s="0" t="str">
        <f aca="false">VLOOKUP(ROW()-1,A:M,13,0)</f>
        <v>Wc</v>
      </c>
      <c r="T341" s="0" t="s">
        <v>396</v>
      </c>
      <c r="U341" s="0" t="n">
        <f aca="false">V341+W341</f>
        <v>15</v>
      </c>
      <c r="V341" s="0" t="n">
        <f aca="true">IF(OR($D$29="Rolls",COUNTIF(G$2:G$677,"="&amp;ROW()-1)=0),2+(INT(RAND()*6))+(INT(RAND()*6)),VLOOKUP(ROW()-1,G$2:K$677,4,0))</f>
        <v>12</v>
      </c>
      <c r="W341" s="0" t="n">
        <f aca="true">IF(OR(Random!$D$29="Rolls",COUNTIF(G$2:G$677,"="&amp;ROW()-1)=0),1+(INT(RAND()*6)),VLOOKUP(ROW()-1,G$2:K$677,5,0))</f>
        <v>3</v>
      </c>
      <c r="X341" s="0" t="str">
        <f aca="false">VLOOKUP(ROW()-1,G:M,7,0)</f>
        <v>Ro</v>
      </c>
    </row>
    <row r="342" customFormat="false" ht="12.75" hidden="false" customHeight="false" outlineLevel="0" collapsed="false">
      <c r="A342" s="0" t="n">
        <f aca="false">COUNTIF(B$2:B$677,"&lt;="&amp;B342)-COUNTIF(B$1:B341,"="&amp;B342)</f>
        <v>23</v>
      </c>
      <c r="B342" s="0" t="n">
        <f aca="true">INT(RAND()*1000000000000000)</f>
        <v>41138617289310</v>
      </c>
      <c r="D342" s="0" t="n">
        <v>8</v>
      </c>
      <c r="E342" s="0" t="n">
        <v>1</v>
      </c>
      <c r="G342" s="0" t="n">
        <f aca="false">COUNTIF(H$2:H$677,"&lt;="&amp;H342)-COUNTIF(H$1:H341,"="&amp;H342)</f>
        <v>91</v>
      </c>
      <c r="H342" s="0" t="n">
        <f aca="true">INT(RAND()*1000000000000000)</f>
        <v>136929760479615</v>
      </c>
      <c r="J342" s="0" t="n">
        <v>8</v>
      </c>
      <c r="K342" s="0" t="n">
        <v>1</v>
      </c>
      <c r="M342" s="0" t="s">
        <v>397</v>
      </c>
      <c r="N342" s="0" t="n">
        <f aca="false">O342+P342</f>
        <v>10</v>
      </c>
      <c r="O342" s="0" t="n">
        <f aca="true">IF(OR($D$29="Rolls",COUNTIF(A$2:A$677,"="&amp;ROW()-1)=0),2+(INT(RAND()*6))+(INT(RAND()*6)),VLOOKUP(ROW()-1,A$2:E$677,4,0))</f>
        <v>7</v>
      </c>
      <c r="P342" s="0" t="n">
        <f aca="true">IF(OR(Random!$D$29="Rolls",COUNTIF(A$2:A$677,"="&amp;ROW()-1)=0),1+(INT(RAND()*6)),VLOOKUP(ROW()-1,A$2:E$677,5,0))</f>
        <v>3</v>
      </c>
      <c r="Q342" s="0" t="str">
        <f aca="false">VLOOKUP(ROW()-1,A:M,13,0)</f>
        <v>Ys</v>
      </c>
      <c r="T342" s="0" t="s">
        <v>397</v>
      </c>
      <c r="U342" s="0" t="n">
        <f aca="false">V342+W342</f>
        <v>10</v>
      </c>
      <c r="V342" s="0" t="n">
        <f aca="true">IF(OR($D$29="Rolls",COUNTIF(G$2:G$677,"="&amp;ROW()-1)=0),2+(INT(RAND()*6))+(INT(RAND()*6)),VLOOKUP(ROW()-1,G$2:K$677,4,0))</f>
        <v>5</v>
      </c>
      <c r="W342" s="0" t="n">
        <f aca="true">IF(OR(Random!$D$29="Rolls",COUNTIF(G$2:G$677,"="&amp;ROW()-1)=0),1+(INT(RAND()*6)),VLOOKUP(ROW()-1,G$2:K$677,5,0))</f>
        <v>5</v>
      </c>
      <c r="X342" s="0" t="str">
        <f aca="false">VLOOKUP(ROW()-1,G:M,7,0)</f>
        <v>Wa</v>
      </c>
    </row>
    <row r="343" customFormat="false" ht="12.75" hidden="false" customHeight="false" outlineLevel="0" collapsed="false">
      <c r="A343" s="0" t="n">
        <f aca="false">COUNTIF(B$2:B$677,"&lt;="&amp;B343)-COUNTIF(B$1:B342,"="&amp;B343)</f>
        <v>446</v>
      </c>
      <c r="B343" s="0" t="n">
        <f aca="true">INT(RAND()*1000000000000000)</f>
        <v>651087591611885</v>
      </c>
      <c r="D343" s="0" t="n">
        <v>8</v>
      </c>
      <c r="E343" s="0" t="n">
        <v>2</v>
      </c>
      <c r="G343" s="0" t="n">
        <f aca="false">COUNTIF(H$2:H$677,"&lt;="&amp;H343)-COUNTIF(H$1:H342,"="&amp;H343)</f>
        <v>583</v>
      </c>
      <c r="H343" s="0" t="n">
        <f aca="true">INT(RAND()*1000000000000000)</f>
        <v>860300423082230</v>
      </c>
      <c r="J343" s="0" t="n">
        <v>8</v>
      </c>
      <c r="K343" s="0" t="n">
        <v>2</v>
      </c>
      <c r="M343" s="0" t="s">
        <v>398</v>
      </c>
      <c r="N343" s="0" t="n">
        <f aca="false">O343+P343</f>
        <v>10</v>
      </c>
      <c r="O343" s="0" t="n">
        <f aca="true">IF(OR($D$29="Rolls",COUNTIF(A$2:A$677,"="&amp;ROW()-1)=0),2+(INT(RAND()*6))+(INT(RAND()*6)),VLOOKUP(ROW()-1,A$2:E$677,4,0))</f>
        <v>6</v>
      </c>
      <c r="P343" s="0" t="n">
        <f aca="true">IF(OR(Random!$D$29="Rolls",COUNTIF(A$2:A$677,"="&amp;ROW()-1)=0),1+(INT(RAND()*6)),VLOOKUP(ROW()-1,A$2:E$677,5,0))</f>
        <v>4</v>
      </c>
      <c r="Q343" s="0" t="str">
        <f aca="false">VLOOKUP(ROW()-1,A:M,13,0)</f>
        <v>Xj</v>
      </c>
      <c r="T343" s="0" t="s">
        <v>398</v>
      </c>
      <c r="U343" s="0" t="n">
        <f aca="false">V343+W343</f>
        <v>8</v>
      </c>
      <c r="V343" s="0" t="n">
        <f aca="true">IF(OR($D$29="Rolls",COUNTIF(G$2:G$677,"="&amp;ROW()-1)=0),2+(INT(RAND()*6))+(INT(RAND()*6)),VLOOKUP(ROW()-1,G$2:K$677,4,0))</f>
        <v>4</v>
      </c>
      <c r="W343" s="0" t="n">
        <f aca="true">IF(OR(Random!$D$29="Rolls",COUNTIF(G$2:G$677,"="&amp;ROW()-1)=0),1+(INT(RAND()*6)),VLOOKUP(ROW()-1,G$2:K$677,5,0))</f>
        <v>4</v>
      </c>
      <c r="X343" s="0" t="str">
        <f aca="false">VLOOKUP(ROW()-1,G:M,7,0)</f>
        <v>Sh</v>
      </c>
    </row>
    <row r="344" customFormat="false" ht="12.75" hidden="false" customHeight="false" outlineLevel="0" collapsed="false">
      <c r="A344" s="0" t="n">
        <f aca="false">COUNTIF(B$2:B$677,"&lt;="&amp;B344)-COUNTIF(B$1:B343,"="&amp;B344)</f>
        <v>483</v>
      </c>
      <c r="B344" s="0" t="n">
        <f aca="true">INT(RAND()*1000000000000000)</f>
        <v>718728723354232</v>
      </c>
      <c r="D344" s="0" t="n">
        <v>8</v>
      </c>
      <c r="E344" s="0" t="n">
        <v>3</v>
      </c>
      <c r="G344" s="0" t="n">
        <f aca="false">COUNTIF(H$2:H$677,"&lt;="&amp;H344)-COUNTIF(H$1:H343,"="&amp;H344)</f>
        <v>38</v>
      </c>
      <c r="H344" s="0" t="n">
        <f aca="true">INT(RAND()*1000000000000000)</f>
        <v>48391362423710</v>
      </c>
      <c r="J344" s="0" t="n">
        <v>8</v>
      </c>
      <c r="K344" s="0" t="n">
        <v>3</v>
      </c>
      <c r="M344" s="0" t="s">
        <v>399</v>
      </c>
      <c r="N344" s="0" t="n">
        <f aca="false">O344+P344</f>
        <v>9</v>
      </c>
      <c r="O344" s="0" t="n">
        <f aca="true">IF(OR($D$29="Rolls",COUNTIF(A$2:A$677,"="&amp;ROW()-1)=0),2+(INT(RAND()*6))+(INT(RAND()*6)),VLOOKUP(ROW()-1,A$2:E$677,4,0))</f>
        <v>6</v>
      </c>
      <c r="P344" s="0" t="n">
        <f aca="true">IF(OR(Random!$D$29="Rolls",COUNTIF(A$2:A$677,"="&amp;ROW()-1)=0),1+(INT(RAND()*6)),VLOOKUP(ROW()-1,A$2:E$677,5,0))</f>
        <v>3</v>
      </c>
      <c r="Q344" s="0" t="str">
        <f aca="false">VLOOKUP(ROW()-1,A:M,13,0)</f>
        <v>Va</v>
      </c>
      <c r="T344" s="0" t="s">
        <v>399</v>
      </c>
      <c r="U344" s="0" t="n">
        <f aca="false">V344+W344</f>
        <v>7</v>
      </c>
      <c r="V344" s="0" t="n">
        <f aca="true">IF(OR($D$29="Rolls",COUNTIF(G$2:G$677,"="&amp;ROW()-1)=0),2+(INT(RAND()*6))+(INT(RAND()*6)),VLOOKUP(ROW()-1,G$2:K$677,4,0))</f>
        <v>5</v>
      </c>
      <c r="W344" s="0" t="n">
        <f aca="true">IF(OR(Random!$D$29="Rolls",COUNTIF(G$2:G$677,"="&amp;ROW()-1)=0),1+(INT(RAND()*6)),VLOOKUP(ROW()-1,G$2:K$677,5,0))</f>
        <v>2</v>
      </c>
      <c r="X344" s="0" t="str">
        <f aca="false">VLOOKUP(ROW()-1,G:M,7,0)</f>
        <v>Ed</v>
      </c>
    </row>
    <row r="345" customFormat="false" ht="12.75" hidden="false" customHeight="false" outlineLevel="0" collapsed="false">
      <c r="A345" s="0" t="n">
        <f aca="false">COUNTIF(B$2:B$677,"&lt;="&amp;B345)-COUNTIF(B$1:B344,"="&amp;B345)</f>
        <v>163</v>
      </c>
      <c r="B345" s="0" t="n">
        <f aca="true">INT(RAND()*1000000000000000)</f>
        <v>250384095046011</v>
      </c>
      <c r="D345" s="0" t="n">
        <v>8</v>
      </c>
      <c r="E345" s="0" t="n">
        <v>4</v>
      </c>
      <c r="G345" s="0" t="n">
        <f aca="false">COUNTIF(H$2:H$677,"&lt;="&amp;H345)-COUNTIF(H$1:H344,"="&amp;H345)</f>
        <v>387</v>
      </c>
      <c r="H345" s="0" t="n">
        <f aca="true">INT(RAND()*1000000000000000)</f>
        <v>567574829352188</v>
      </c>
      <c r="J345" s="0" t="n">
        <v>8</v>
      </c>
      <c r="K345" s="0" t="n">
        <v>4</v>
      </c>
      <c r="M345" s="0" t="s">
        <v>400</v>
      </c>
      <c r="N345" s="0" t="n">
        <f aca="false">O345+P345</f>
        <v>15</v>
      </c>
      <c r="O345" s="0" t="n">
        <f aca="true">IF(OR($D$29="Rolls",COUNTIF(A$2:A$677,"="&amp;ROW()-1)=0),2+(INT(RAND()*6))+(INT(RAND()*6)),VLOOKUP(ROW()-1,A$2:E$677,4,0))</f>
        <v>11</v>
      </c>
      <c r="P345" s="0" t="n">
        <f aca="true">IF(OR(Random!$D$29="Rolls",COUNTIF(A$2:A$677,"="&amp;ROW()-1)=0),1+(INT(RAND()*6)),VLOOKUP(ROW()-1,A$2:E$677,5,0))</f>
        <v>4</v>
      </c>
      <c r="Q345" s="0" t="str">
        <f aca="false">VLOOKUP(ROW()-1,A:M,13,0)</f>
        <v>Yn</v>
      </c>
      <c r="T345" s="0" t="s">
        <v>400</v>
      </c>
      <c r="U345" s="0" t="n">
        <f aca="false">V345+W345</f>
        <v>12</v>
      </c>
      <c r="V345" s="0" t="n">
        <f aca="true">IF(OR($D$29="Rolls",COUNTIF(G$2:G$677,"="&amp;ROW()-1)=0),2+(INT(RAND()*6))+(INT(RAND()*6)),VLOOKUP(ROW()-1,G$2:K$677,4,0))</f>
        <v>9</v>
      </c>
      <c r="W345" s="0" t="n">
        <f aca="true">IF(OR(Random!$D$29="Rolls",COUNTIF(G$2:G$677,"="&amp;ROW()-1)=0),1+(INT(RAND()*6)),VLOOKUP(ROW()-1,G$2:K$677,5,0))</f>
        <v>3</v>
      </c>
      <c r="X345" s="0" t="str">
        <f aca="false">VLOOKUP(ROW()-1,G:M,7,0)</f>
        <v>Vs</v>
      </c>
    </row>
    <row r="346" customFormat="false" ht="12.75" hidden="false" customHeight="false" outlineLevel="0" collapsed="false">
      <c r="A346" s="0" t="n">
        <f aca="false">COUNTIF(B$2:B$677,"&lt;="&amp;B346)-COUNTIF(B$1:B345,"="&amp;B346)</f>
        <v>185</v>
      </c>
      <c r="B346" s="0" t="n">
        <f aca="true">INT(RAND()*1000000000000000)</f>
        <v>275156662861632</v>
      </c>
      <c r="D346" s="0" t="n">
        <v>8</v>
      </c>
      <c r="E346" s="0" t="n">
        <v>5</v>
      </c>
      <c r="G346" s="0" t="n">
        <f aca="false">COUNTIF(H$2:H$677,"&lt;="&amp;H346)-COUNTIF(H$1:H345,"="&amp;H346)</f>
        <v>339</v>
      </c>
      <c r="H346" s="0" t="n">
        <f aca="true">INT(RAND()*1000000000000000)</f>
        <v>501670783011350</v>
      </c>
      <c r="J346" s="0" t="n">
        <v>8</v>
      </c>
      <c r="K346" s="0" t="n">
        <v>5</v>
      </c>
      <c r="M346" s="0" t="s">
        <v>401</v>
      </c>
      <c r="N346" s="0" t="n">
        <f aca="false">O346+P346</f>
        <v>10</v>
      </c>
      <c r="O346" s="0" t="n">
        <f aca="true">IF(OR($D$29="Rolls",COUNTIF(A$2:A$677,"="&amp;ROW()-1)=0),2+(INT(RAND()*6))+(INT(RAND()*6)),VLOOKUP(ROW()-1,A$2:E$677,4,0))</f>
        <v>9</v>
      </c>
      <c r="P346" s="0" t="n">
        <f aca="true">IF(OR(Random!$D$29="Rolls",COUNTIF(A$2:A$677,"="&amp;ROW()-1)=0),1+(INT(RAND()*6)),VLOOKUP(ROW()-1,A$2:E$677,5,0))</f>
        <v>1</v>
      </c>
      <c r="Q346" s="0" t="str">
        <f aca="false">VLOOKUP(ROW()-1,A:M,13,0)</f>
        <v>Ge</v>
      </c>
      <c r="T346" s="0" t="s">
        <v>401</v>
      </c>
      <c r="U346" s="0" t="n">
        <f aca="false">V346+W346</f>
        <v>6</v>
      </c>
      <c r="V346" s="0" t="n">
        <f aca="true">IF(OR($D$29="Rolls",COUNTIF(G$2:G$677,"="&amp;ROW()-1)=0),2+(INT(RAND()*6))+(INT(RAND()*6)),VLOOKUP(ROW()-1,G$2:K$677,4,0))</f>
        <v>4</v>
      </c>
      <c r="W346" s="0" t="n">
        <f aca="true">IF(OR(Random!$D$29="Rolls",COUNTIF(G$2:G$677,"="&amp;ROW()-1)=0),1+(INT(RAND()*6)),VLOOKUP(ROW()-1,G$2:K$677,5,0))</f>
        <v>2</v>
      </c>
      <c r="X346" s="0" t="str">
        <f aca="false">VLOOKUP(ROW()-1,G:M,7,0)</f>
        <v>Sf</v>
      </c>
    </row>
    <row r="347" customFormat="false" ht="12.75" hidden="false" customHeight="false" outlineLevel="0" collapsed="false">
      <c r="A347" s="0" t="n">
        <f aca="false">COUNTIF(B$2:B$677,"&lt;="&amp;B347)-COUNTIF(B$1:B346,"="&amp;B347)</f>
        <v>450</v>
      </c>
      <c r="B347" s="0" t="n">
        <f aca="true">INT(RAND()*1000000000000000)</f>
        <v>661960591581519</v>
      </c>
      <c r="D347" s="0" t="n">
        <v>8</v>
      </c>
      <c r="E347" s="0" t="n">
        <v>6</v>
      </c>
      <c r="G347" s="0" t="n">
        <f aca="false">COUNTIF(H$2:H$677,"&lt;="&amp;H347)-COUNTIF(H$1:H346,"="&amp;H347)</f>
        <v>401</v>
      </c>
      <c r="H347" s="0" t="n">
        <f aca="true">INT(RAND()*1000000000000000)</f>
        <v>589392350285786</v>
      </c>
      <c r="J347" s="0" t="n">
        <v>8</v>
      </c>
      <c r="K347" s="0" t="n">
        <v>6</v>
      </c>
      <c r="M347" s="0" t="s">
        <v>402</v>
      </c>
      <c r="N347" s="0" t="n">
        <f aca="false">O347+P347</f>
        <v>11</v>
      </c>
      <c r="O347" s="0" t="n">
        <f aca="true">IF(OR($D$29="Rolls",COUNTIF(A$2:A$677,"="&amp;ROW()-1)=0),2+(INT(RAND()*6))+(INT(RAND()*6)),VLOOKUP(ROW()-1,A$2:E$677,4,0))</f>
        <v>5</v>
      </c>
      <c r="P347" s="0" t="n">
        <f aca="true">IF(OR(Random!$D$29="Rolls",COUNTIF(A$2:A$677,"="&amp;ROW()-1)=0),1+(INT(RAND()*6)),VLOOKUP(ROW()-1,A$2:E$677,5,0))</f>
        <v>6</v>
      </c>
      <c r="Q347" s="0" t="str">
        <f aca="false">VLOOKUP(ROW()-1,A:M,13,0)</f>
        <v>Nt</v>
      </c>
      <c r="T347" s="0" t="s">
        <v>402</v>
      </c>
      <c r="U347" s="0" t="n">
        <f aca="false">V347+W347</f>
        <v>10</v>
      </c>
      <c r="V347" s="0" t="n">
        <f aca="true">IF(OR($D$29="Rolls",COUNTIF(G$2:G$677,"="&amp;ROW()-1)=0),2+(INT(RAND()*6))+(INT(RAND()*6)),VLOOKUP(ROW()-1,G$2:K$677,4,0))</f>
        <v>6</v>
      </c>
      <c r="W347" s="0" t="n">
        <f aca="true">IF(OR(Random!$D$29="Rolls",COUNTIF(G$2:G$677,"="&amp;ROW()-1)=0),1+(INT(RAND()*6)),VLOOKUP(ROW()-1,G$2:K$677,5,0))</f>
        <v>4</v>
      </c>
      <c r="X347" s="0" t="str">
        <f aca="false">VLOOKUP(ROW()-1,G:M,7,0)</f>
        <v>El</v>
      </c>
    </row>
    <row r="348" customFormat="false" ht="12.75" hidden="false" customHeight="false" outlineLevel="0" collapsed="false">
      <c r="A348" s="0" t="n">
        <f aca="false">COUNTIF(B$2:B$677,"&lt;="&amp;B348)-COUNTIF(B$1:B347,"="&amp;B348)</f>
        <v>332</v>
      </c>
      <c r="B348" s="0" t="n">
        <f aca="true">INT(RAND()*1000000000000000)</f>
        <v>481212750948007</v>
      </c>
      <c r="D348" s="0" t="n">
        <v>9</v>
      </c>
      <c r="E348" s="0" t="n">
        <v>1</v>
      </c>
      <c r="G348" s="0" t="n">
        <f aca="false">COUNTIF(H$2:H$677,"&lt;="&amp;H348)-COUNTIF(H$1:H347,"="&amp;H348)</f>
        <v>88</v>
      </c>
      <c r="H348" s="0" t="n">
        <f aca="true">INT(RAND()*1000000000000000)</f>
        <v>130913853909587</v>
      </c>
      <c r="J348" s="0" t="n">
        <v>9</v>
      </c>
      <c r="K348" s="0" t="n">
        <v>1</v>
      </c>
      <c r="M348" s="0" t="s">
        <v>403</v>
      </c>
      <c r="N348" s="0" t="n">
        <f aca="false">O348+P348</f>
        <v>11</v>
      </c>
      <c r="O348" s="0" t="n">
        <f aca="true">IF(OR($D$29="Rolls",COUNTIF(A$2:A$677,"="&amp;ROW()-1)=0),2+(INT(RAND()*6))+(INT(RAND()*6)),VLOOKUP(ROW()-1,A$2:E$677,4,0))</f>
        <v>7</v>
      </c>
      <c r="P348" s="0" t="n">
        <f aca="true">IF(OR(Random!$D$29="Rolls",COUNTIF(A$2:A$677,"="&amp;ROW()-1)=0),1+(INT(RAND()*6)),VLOOKUP(ROW()-1,A$2:E$677,5,0))</f>
        <v>4</v>
      </c>
      <c r="Q348" s="0" t="str">
        <f aca="false">VLOOKUP(ROW()-1,A:M,13,0)</f>
        <v>Sz</v>
      </c>
      <c r="T348" s="0" t="s">
        <v>403</v>
      </c>
      <c r="U348" s="0" t="n">
        <f aca="false">V348+W348</f>
        <v>7</v>
      </c>
      <c r="V348" s="0" t="n">
        <f aca="true">IF(OR($D$29="Rolls",COUNTIF(G$2:G$677,"="&amp;ROW()-1)=0),2+(INT(RAND()*6))+(INT(RAND()*6)),VLOOKUP(ROW()-1,G$2:K$677,4,0))</f>
        <v>4</v>
      </c>
      <c r="W348" s="0" t="n">
        <f aca="true">IF(OR(Random!$D$29="Rolls",COUNTIF(G$2:G$677,"="&amp;ROW()-1)=0),1+(INT(RAND()*6)),VLOOKUP(ROW()-1,G$2:K$677,5,0))</f>
        <v>3</v>
      </c>
      <c r="X348" s="0" t="str">
        <f aca="false">VLOOKUP(ROW()-1,G:M,7,0)</f>
        <v>Bq</v>
      </c>
    </row>
    <row r="349" customFormat="false" ht="12.75" hidden="false" customHeight="false" outlineLevel="0" collapsed="false">
      <c r="A349" s="0" t="n">
        <f aca="false">COUNTIF(B$2:B$677,"&lt;="&amp;B349)-COUNTIF(B$1:B348,"="&amp;B349)</f>
        <v>609</v>
      </c>
      <c r="B349" s="0" t="n">
        <f aca="true">INT(RAND()*1000000000000000)</f>
        <v>893880781043340</v>
      </c>
      <c r="D349" s="0" t="n">
        <v>9</v>
      </c>
      <c r="E349" s="0" t="n">
        <v>2</v>
      </c>
      <c r="G349" s="0" t="n">
        <f aca="false">COUNTIF(H$2:H$677,"&lt;="&amp;H349)-COUNTIF(H$1:H348,"="&amp;H349)</f>
        <v>96</v>
      </c>
      <c r="H349" s="0" t="n">
        <f aca="true">INT(RAND()*1000000000000000)</f>
        <v>153108425833480</v>
      </c>
      <c r="J349" s="0" t="n">
        <v>9</v>
      </c>
      <c r="K349" s="0" t="n">
        <v>2</v>
      </c>
      <c r="M349" s="0" t="s">
        <v>404</v>
      </c>
      <c r="N349" s="0" t="n">
        <f aca="false">O349+P349</f>
        <v>13</v>
      </c>
      <c r="O349" s="0" t="n">
        <f aca="true">IF(OR($D$29="Rolls",COUNTIF(A$2:A$677,"="&amp;ROW()-1)=0),2+(INT(RAND()*6))+(INT(RAND()*6)),VLOOKUP(ROW()-1,A$2:E$677,4,0))</f>
        <v>10</v>
      </c>
      <c r="P349" s="0" t="n">
        <f aca="true">IF(OR(Random!$D$29="Rolls",COUNTIF(A$2:A$677,"="&amp;ROW()-1)=0),1+(INT(RAND()*6)),VLOOKUP(ROW()-1,A$2:E$677,5,0))</f>
        <v>3</v>
      </c>
      <c r="Q349" s="0" t="str">
        <f aca="false">VLOOKUP(ROW()-1,A:M,13,0)</f>
        <v>Am</v>
      </c>
      <c r="T349" s="0" t="s">
        <v>404</v>
      </c>
      <c r="U349" s="0" t="n">
        <f aca="false">V349+W349</f>
        <v>11</v>
      </c>
      <c r="V349" s="0" t="n">
        <f aca="true">IF(OR($D$29="Rolls",COUNTIF(G$2:G$677,"="&amp;ROW()-1)=0),2+(INT(RAND()*6))+(INT(RAND()*6)),VLOOKUP(ROW()-1,G$2:K$677,4,0))</f>
        <v>10</v>
      </c>
      <c r="W349" s="0" t="n">
        <f aca="true">IF(OR(Random!$D$29="Rolls",COUNTIF(G$2:G$677,"="&amp;ROW()-1)=0),1+(INT(RAND()*6)),VLOOKUP(ROW()-1,G$2:K$677,5,0))</f>
        <v>1</v>
      </c>
      <c r="X349" s="0" t="str">
        <f aca="false">VLOOKUP(ROW()-1,G:M,7,0)</f>
        <v>Ye</v>
      </c>
    </row>
    <row r="350" customFormat="false" ht="12.75" hidden="false" customHeight="false" outlineLevel="0" collapsed="false">
      <c r="A350" s="0" t="n">
        <f aca="false">COUNTIF(B$2:B$677,"&lt;="&amp;B350)-COUNTIF(B$1:B349,"="&amp;B350)</f>
        <v>528</v>
      </c>
      <c r="B350" s="0" t="n">
        <f aca="true">INT(RAND()*1000000000000000)</f>
        <v>780996963951574</v>
      </c>
      <c r="D350" s="0" t="n">
        <v>9</v>
      </c>
      <c r="E350" s="0" t="n">
        <v>3</v>
      </c>
      <c r="G350" s="0" t="n">
        <f aca="false">COUNTIF(H$2:H$677,"&lt;="&amp;H350)-COUNTIF(H$1:H349,"="&amp;H350)</f>
        <v>104</v>
      </c>
      <c r="H350" s="0" t="n">
        <f aca="true">INT(RAND()*1000000000000000)</f>
        <v>174919263550443</v>
      </c>
      <c r="J350" s="0" t="n">
        <v>9</v>
      </c>
      <c r="K350" s="0" t="n">
        <v>3</v>
      </c>
      <c r="M350" s="0" t="s">
        <v>405</v>
      </c>
      <c r="N350" s="0" t="n">
        <f aca="false">O350+P350</f>
        <v>13</v>
      </c>
      <c r="O350" s="0" t="n">
        <f aca="true">IF(OR($D$29="Rolls",COUNTIF(A$2:A$677,"="&amp;ROW()-1)=0),2+(INT(RAND()*6))+(INT(RAND()*6)),VLOOKUP(ROW()-1,A$2:E$677,4,0))</f>
        <v>10</v>
      </c>
      <c r="P350" s="0" t="n">
        <f aca="true">IF(OR(Random!$D$29="Rolls",COUNTIF(A$2:A$677,"="&amp;ROW()-1)=0),1+(INT(RAND()*6)),VLOOKUP(ROW()-1,A$2:E$677,5,0))</f>
        <v>3</v>
      </c>
      <c r="Q350" s="0" t="str">
        <f aca="false">VLOOKUP(ROW()-1,A:M,13,0)</f>
        <v>Rc</v>
      </c>
      <c r="T350" s="0" t="s">
        <v>405</v>
      </c>
      <c r="U350" s="0" t="n">
        <f aca="false">V350+W350</f>
        <v>8</v>
      </c>
      <c r="V350" s="0" t="n">
        <f aca="true">IF(OR($D$29="Rolls",COUNTIF(G$2:G$677,"="&amp;ROW()-1)=0),2+(INT(RAND()*6))+(INT(RAND()*6)),VLOOKUP(ROW()-1,G$2:K$677,4,0))</f>
        <v>7</v>
      </c>
      <c r="W350" s="0" t="n">
        <f aca="true">IF(OR(Random!$D$29="Rolls",COUNTIF(G$2:G$677,"="&amp;ROW()-1)=0),1+(INT(RAND()*6)),VLOOKUP(ROW()-1,G$2:K$677,5,0))</f>
        <v>1</v>
      </c>
      <c r="X350" s="0" t="str">
        <f aca="false">VLOOKUP(ROW()-1,G:M,7,0)</f>
        <v>Oa</v>
      </c>
    </row>
    <row r="351" customFormat="false" ht="12.75" hidden="false" customHeight="false" outlineLevel="0" collapsed="false">
      <c r="A351" s="0" t="n">
        <f aca="false">COUNTIF(B$2:B$677,"&lt;="&amp;B351)-COUNTIF(B$1:B350,"="&amp;B351)</f>
        <v>583</v>
      </c>
      <c r="B351" s="0" t="n">
        <f aca="true">INT(RAND()*1000000000000000)</f>
        <v>864333634474048</v>
      </c>
      <c r="D351" s="0" t="n">
        <v>9</v>
      </c>
      <c r="E351" s="0" t="n">
        <v>4</v>
      </c>
      <c r="G351" s="0" t="n">
        <f aca="false">COUNTIF(H$2:H$677,"&lt;="&amp;H351)-COUNTIF(H$1:H350,"="&amp;H351)</f>
        <v>218</v>
      </c>
      <c r="H351" s="0" t="n">
        <f aca="true">INT(RAND()*1000000000000000)</f>
        <v>344523792834310</v>
      </c>
      <c r="J351" s="0" t="n">
        <v>9</v>
      </c>
      <c r="K351" s="0" t="n">
        <v>4</v>
      </c>
      <c r="M351" s="0" t="s">
        <v>406</v>
      </c>
      <c r="N351" s="0" t="n">
        <f aca="false">O351+P351</f>
        <v>9</v>
      </c>
      <c r="O351" s="0" t="n">
        <f aca="true">IF(OR($D$29="Rolls",COUNTIF(A$2:A$677,"="&amp;ROW()-1)=0),2+(INT(RAND()*6))+(INT(RAND()*6)),VLOOKUP(ROW()-1,A$2:E$677,4,0))</f>
        <v>4</v>
      </c>
      <c r="P351" s="0" t="n">
        <f aca="true">IF(OR(Random!$D$29="Rolls",COUNTIF(A$2:A$677,"="&amp;ROW()-1)=0),1+(INT(RAND()*6)),VLOOKUP(ROW()-1,A$2:E$677,5,0))</f>
        <v>5</v>
      </c>
      <c r="Q351" s="0" t="str">
        <f aca="false">VLOOKUP(ROW()-1,A:M,13,0)</f>
        <v>Ka</v>
      </c>
      <c r="T351" s="0" t="s">
        <v>406</v>
      </c>
      <c r="U351" s="0" t="n">
        <f aca="false">V351+W351</f>
        <v>9</v>
      </c>
      <c r="V351" s="0" t="n">
        <f aca="true">IF(OR($D$29="Rolls",COUNTIF(G$2:G$677,"="&amp;ROW()-1)=0),2+(INT(RAND()*6))+(INT(RAND()*6)),VLOOKUP(ROW()-1,G$2:K$677,4,0))</f>
        <v>6</v>
      </c>
      <c r="W351" s="0" t="n">
        <f aca="true">IF(OR(Random!$D$29="Rolls",COUNTIF(G$2:G$677,"="&amp;ROW()-1)=0),1+(INT(RAND()*6)),VLOOKUP(ROW()-1,G$2:K$677,5,0))</f>
        <v>3</v>
      </c>
      <c r="X351" s="0" t="str">
        <f aca="false">VLOOKUP(ROW()-1,G:M,7,0)</f>
        <v>Tw</v>
      </c>
    </row>
    <row r="352" customFormat="false" ht="12.75" hidden="false" customHeight="false" outlineLevel="0" collapsed="false">
      <c r="A352" s="0" t="n">
        <f aca="false">COUNTIF(B$2:B$677,"&lt;="&amp;B352)-COUNTIF(B$1:B351,"="&amp;B352)</f>
        <v>228</v>
      </c>
      <c r="B352" s="0" t="n">
        <f aca="true">INT(RAND()*1000000000000000)</f>
        <v>348394920118852</v>
      </c>
      <c r="D352" s="0" t="n">
        <v>9</v>
      </c>
      <c r="E352" s="0" t="n">
        <v>5</v>
      </c>
      <c r="G352" s="0" t="n">
        <f aca="false">COUNTIF(H$2:H$677,"&lt;="&amp;H352)-COUNTIF(H$1:H351,"="&amp;H352)</f>
        <v>666</v>
      </c>
      <c r="H352" s="0" t="n">
        <f aca="true">INT(RAND()*1000000000000000)</f>
        <v>985154838074843</v>
      </c>
      <c r="J352" s="0" t="n">
        <v>9</v>
      </c>
      <c r="K352" s="0" t="n">
        <v>5</v>
      </c>
      <c r="M352" s="0" t="s">
        <v>407</v>
      </c>
      <c r="N352" s="0" t="n">
        <f aca="false">O352+P352</f>
        <v>9</v>
      </c>
      <c r="O352" s="0" t="n">
        <f aca="true">IF(OR($D$29="Rolls",COUNTIF(A$2:A$677,"="&amp;ROW()-1)=0),2+(INT(RAND()*6))+(INT(RAND()*6)),VLOOKUP(ROW()-1,A$2:E$677,4,0))</f>
        <v>3</v>
      </c>
      <c r="P352" s="0" t="n">
        <f aca="true">IF(OR(Random!$D$29="Rolls",COUNTIF(A$2:A$677,"="&amp;ROW()-1)=0),1+(INT(RAND()*6)),VLOOKUP(ROW()-1,A$2:E$677,5,0))</f>
        <v>6</v>
      </c>
      <c r="Q352" s="0" t="str">
        <f aca="false">VLOOKUP(ROW()-1,A:M,13,0)</f>
        <v>Th</v>
      </c>
      <c r="T352" s="0" t="s">
        <v>407</v>
      </c>
      <c r="U352" s="0" t="n">
        <f aca="false">V352+W352</f>
        <v>7</v>
      </c>
      <c r="V352" s="0" t="n">
        <f aca="true">IF(OR($D$29="Rolls",COUNTIF(G$2:G$677,"="&amp;ROW()-1)=0),2+(INT(RAND()*6))+(INT(RAND()*6)),VLOOKUP(ROW()-1,G$2:K$677,4,0))</f>
        <v>5</v>
      </c>
      <c r="W352" s="0" t="n">
        <f aca="true">IF(OR(Random!$D$29="Rolls",COUNTIF(G$2:G$677,"="&amp;ROW()-1)=0),1+(INT(RAND()*6)),VLOOKUP(ROW()-1,G$2:K$677,5,0))</f>
        <v>2</v>
      </c>
      <c r="X352" s="0" t="str">
        <f aca="false">VLOOKUP(ROW()-1,G:M,7,0)</f>
        <v>Tp</v>
      </c>
    </row>
    <row r="353" customFormat="false" ht="12.75" hidden="false" customHeight="false" outlineLevel="0" collapsed="false">
      <c r="A353" s="0" t="n">
        <f aca="false">COUNTIF(B$2:B$677,"&lt;="&amp;B353)-COUNTIF(B$1:B352,"="&amp;B353)</f>
        <v>288</v>
      </c>
      <c r="B353" s="0" t="n">
        <f aca="true">INT(RAND()*1000000000000000)</f>
        <v>420972560008157</v>
      </c>
      <c r="D353" s="0" t="n">
        <v>9</v>
      </c>
      <c r="E353" s="0" t="n">
        <v>6</v>
      </c>
      <c r="G353" s="0" t="n">
        <f aca="false">COUNTIF(H$2:H$677,"&lt;="&amp;H353)-COUNTIF(H$1:H352,"="&amp;H353)</f>
        <v>582</v>
      </c>
      <c r="H353" s="0" t="n">
        <f aca="true">INT(RAND()*1000000000000000)</f>
        <v>858867490887717</v>
      </c>
      <c r="J353" s="0" t="n">
        <v>9</v>
      </c>
      <c r="K353" s="0" t="n">
        <v>6</v>
      </c>
      <c r="M353" s="0" t="s">
        <v>408</v>
      </c>
      <c r="N353" s="0" t="n">
        <f aca="false">O353+P353</f>
        <v>11</v>
      </c>
      <c r="O353" s="0" t="n">
        <f aca="true">IF(OR($D$29="Rolls",COUNTIF(A$2:A$677,"="&amp;ROW()-1)=0),2+(INT(RAND()*6))+(INT(RAND()*6)),VLOOKUP(ROW()-1,A$2:E$677,4,0))</f>
        <v>8</v>
      </c>
      <c r="P353" s="0" t="n">
        <f aca="true">IF(OR(Random!$D$29="Rolls",COUNTIF(A$2:A$677,"="&amp;ROW()-1)=0),1+(INT(RAND()*6)),VLOOKUP(ROW()-1,A$2:E$677,5,0))</f>
        <v>3</v>
      </c>
      <c r="Q353" s="0" t="str">
        <f aca="false">VLOOKUP(ROW()-1,A:M,13,0)</f>
        <v>Pm</v>
      </c>
      <c r="T353" s="0" t="s">
        <v>408</v>
      </c>
      <c r="U353" s="0" t="n">
        <f aca="false">V353+W353</f>
        <v>8</v>
      </c>
      <c r="V353" s="0" t="n">
        <f aca="true">IF(OR($D$29="Rolls",COUNTIF(G$2:G$677,"="&amp;ROW()-1)=0),2+(INT(RAND()*6))+(INT(RAND()*6)),VLOOKUP(ROW()-1,G$2:K$677,4,0))</f>
        <v>7</v>
      </c>
      <c r="W353" s="0" t="n">
        <f aca="true">IF(OR(Random!$D$29="Rolls",COUNTIF(G$2:G$677,"="&amp;ROW()-1)=0),1+(INT(RAND()*6)),VLOOKUP(ROW()-1,G$2:K$677,5,0))</f>
        <v>1</v>
      </c>
      <c r="X353" s="0" t="str">
        <f aca="false">VLOOKUP(ROW()-1,G:M,7,0)</f>
        <v>Ua</v>
      </c>
    </row>
    <row r="354" customFormat="false" ht="12.75" hidden="false" customHeight="false" outlineLevel="0" collapsed="false">
      <c r="A354" s="0" t="n">
        <f aca="false">COUNTIF(B$2:B$677,"&lt;="&amp;B354)-COUNTIF(B$1:B353,"="&amp;B354)</f>
        <v>399</v>
      </c>
      <c r="B354" s="0" t="n">
        <f aca="true">INT(RAND()*1000000000000000)</f>
        <v>564256277106812</v>
      </c>
      <c r="D354" s="0" t="n">
        <v>5</v>
      </c>
      <c r="E354" s="0" t="n">
        <v>1</v>
      </c>
      <c r="G354" s="0" t="n">
        <f aca="false">COUNTIF(H$2:H$677,"&lt;="&amp;H354)-COUNTIF(H$1:H353,"="&amp;H354)</f>
        <v>428</v>
      </c>
      <c r="H354" s="0" t="n">
        <f aca="true">INT(RAND()*1000000000000000)</f>
        <v>634656245767822</v>
      </c>
      <c r="J354" s="0" t="n">
        <v>5</v>
      </c>
      <c r="K354" s="0" t="n">
        <v>1</v>
      </c>
      <c r="M354" s="0" t="s">
        <v>409</v>
      </c>
      <c r="N354" s="0" t="n">
        <f aca="false">O354+P354</f>
        <v>13</v>
      </c>
      <c r="O354" s="0" t="n">
        <f aca="true">IF(OR($D$29="Rolls",COUNTIF(A$2:A$677,"="&amp;ROW()-1)=0),2+(INT(RAND()*6))+(INT(RAND()*6)),VLOOKUP(ROW()-1,A$2:E$677,4,0))</f>
        <v>7</v>
      </c>
      <c r="P354" s="0" t="n">
        <f aca="true">IF(OR(Random!$D$29="Rolls",COUNTIF(A$2:A$677,"="&amp;ROW()-1)=0),1+(INT(RAND()*6)),VLOOKUP(ROW()-1,A$2:E$677,5,0))</f>
        <v>6</v>
      </c>
      <c r="Q354" s="0" t="str">
        <f aca="false">VLOOKUP(ROW()-1,A:M,13,0)</f>
        <v>Dp</v>
      </c>
      <c r="T354" s="0" t="s">
        <v>409</v>
      </c>
      <c r="U354" s="0" t="n">
        <f aca="false">V354+W354</f>
        <v>7</v>
      </c>
      <c r="V354" s="0" t="n">
        <f aca="true">IF(OR($D$29="Rolls",COUNTIF(G$2:G$677,"="&amp;ROW()-1)=0),2+(INT(RAND()*6))+(INT(RAND()*6)),VLOOKUP(ROW()-1,G$2:K$677,4,0))</f>
        <v>3</v>
      </c>
      <c r="W354" s="0" t="n">
        <f aca="true">IF(OR(Random!$D$29="Rolls",COUNTIF(G$2:G$677,"="&amp;ROW()-1)=0),1+(INT(RAND()*6)),VLOOKUP(ROW()-1,G$2:K$677,5,0))</f>
        <v>4</v>
      </c>
      <c r="X354" s="0" t="str">
        <f aca="false">VLOOKUP(ROW()-1,G:M,7,0)</f>
        <v>Sb</v>
      </c>
    </row>
    <row r="355" customFormat="false" ht="12.75" hidden="false" customHeight="false" outlineLevel="0" collapsed="false">
      <c r="A355" s="0" t="n">
        <f aca="false">COUNTIF(B$2:B$677,"&lt;="&amp;B355)-COUNTIF(B$1:B354,"="&amp;B355)</f>
        <v>632</v>
      </c>
      <c r="B355" s="0" t="n">
        <f aca="true">INT(RAND()*1000000000000000)</f>
        <v>927795739603634</v>
      </c>
      <c r="D355" s="0" t="n">
        <v>5</v>
      </c>
      <c r="E355" s="0" t="n">
        <v>2</v>
      </c>
      <c r="G355" s="0" t="n">
        <f aca="false">COUNTIF(H$2:H$677,"&lt;="&amp;H355)-COUNTIF(H$1:H354,"="&amp;H355)</f>
        <v>13</v>
      </c>
      <c r="H355" s="0" t="n">
        <f aca="true">INT(RAND()*1000000000000000)</f>
        <v>19815517508069</v>
      </c>
      <c r="J355" s="0" t="n">
        <v>5</v>
      </c>
      <c r="K355" s="0" t="n">
        <v>2</v>
      </c>
      <c r="M355" s="0" t="s">
        <v>410</v>
      </c>
      <c r="N355" s="0" t="n">
        <f aca="false">O355+P355</f>
        <v>7</v>
      </c>
      <c r="O355" s="0" t="n">
        <f aca="true">IF(OR($D$29="Rolls",COUNTIF(A$2:A$677,"="&amp;ROW()-1)=0),2+(INT(RAND()*6))+(INT(RAND()*6)),VLOOKUP(ROW()-1,A$2:E$677,4,0))</f>
        <v>6</v>
      </c>
      <c r="P355" s="0" t="n">
        <f aca="true">IF(OR(Random!$D$29="Rolls",COUNTIF(A$2:A$677,"="&amp;ROW()-1)=0),1+(INT(RAND()*6)),VLOOKUP(ROW()-1,A$2:E$677,5,0))</f>
        <v>1</v>
      </c>
      <c r="Q355" s="0" t="str">
        <f aca="false">VLOOKUP(ROW()-1,A:M,13,0)</f>
        <v>Xg</v>
      </c>
      <c r="T355" s="0" t="s">
        <v>410</v>
      </c>
      <c r="U355" s="0" t="n">
        <f aca="false">V355+W355</f>
        <v>9</v>
      </c>
      <c r="V355" s="0" t="n">
        <f aca="true">IF(OR($D$29="Rolls",COUNTIF(G$2:G$677,"="&amp;ROW()-1)=0),2+(INT(RAND()*6))+(INT(RAND()*6)),VLOOKUP(ROW()-1,G$2:K$677,4,0))</f>
        <v>7</v>
      </c>
      <c r="W355" s="0" t="n">
        <f aca="true">IF(OR(Random!$D$29="Rolls",COUNTIF(G$2:G$677,"="&amp;ROW()-1)=0),1+(INT(RAND()*6)),VLOOKUP(ROW()-1,G$2:K$677,5,0))</f>
        <v>2</v>
      </c>
      <c r="X355" s="0" t="str">
        <f aca="false">VLOOKUP(ROW()-1,G:M,7,0)</f>
        <v>Ep</v>
      </c>
    </row>
    <row r="356" customFormat="false" ht="12.75" hidden="false" customHeight="false" outlineLevel="0" collapsed="false">
      <c r="A356" s="0" t="n">
        <f aca="false">COUNTIF(B$2:B$677,"&lt;="&amp;B356)-COUNTIF(B$1:B355,"="&amp;B356)</f>
        <v>47</v>
      </c>
      <c r="B356" s="0" t="n">
        <f aca="true">INT(RAND()*1000000000000000)</f>
        <v>78750725485198</v>
      </c>
      <c r="D356" s="0" t="n">
        <v>5</v>
      </c>
      <c r="E356" s="0" t="n">
        <v>3</v>
      </c>
      <c r="G356" s="0" t="n">
        <f aca="false">COUNTIF(H$2:H$677,"&lt;="&amp;H356)-COUNTIF(H$1:H355,"="&amp;H356)</f>
        <v>643</v>
      </c>
      <c r="H356" s="0" t="n">
        <f aca="true">INT(RAND()*1000000000000000)</f>
        <v>951376367947022</v>
      </c>
      <c r="J356" s="0" t="n">
        <v>5</v>
      </c>
      <c r="K356" s="0" t="n">
        <v>3</v>
      </c>
      <c r="M356" s="0" t="s">
        <v>411</v>
      </c>
      <c r="N356" s="0" t="n">
        <f aca="false">O356+P356</f>
        <v>10</v>
      </c>
      <c r="O356" s="0" t="n">
        <f aca="true">IF(OR($D$29="Rolls",COUNTIF(A$2:A$677,"="&amp;ROW()-1)=0),2+(INT(RAND()*6))+(INT(RAND()*6)),VLOOKUP(ROW()-1,A$2:E$677,4,0))</f>
        <v>9</v>
      </c>
      <c r="P356" s="0" t="n">
        <f aca="true">IF(OR(Random!$D$29="Rolls",COUNTIF(A$2:A$677,"="&amp;ROW()-1)=0),1+(INT(RAND()*6)),VLOOKUP(ROW()-1,A$2:E$677,5,0))</f>
        <v>1</v>
      </c>
      <c r="Q356" s="0" t="str">
        <f aca="false">VLOOKUP(ROW()-1,A:M,13,0)</f>
        <v>Wu</v>
      </c>
      <c r="T356" s="0" t="s">
        <v>411</v>
      </c>
      <c r="U356" s="0" t="n">
        <f aca="false">V356+W356</f>
        <v>9</v>
      </c>
      <c r="V356" s="0" t="n">
        <f aca="true">IF(OR($D$29="Rolls",COUNTIF(G$2:G$677,"="&amp;ROW()-1)=0),2+(INT(RAND()*6))+(INT(RAND()*6)),VLOOKUP(ROW()-1,G$2:K$677,4,0))</f>
        <v>5</v>
      </c>
      <c r="W356" s="0" t="n">
        <f aca="true">IF(OR(Random!$D$29="Rolls",COUNTIF(G$2:G$677,"="&amp;ROW()-1)=0),1+(INT(RAND()*6)),VLOOKUP(ROW()-1,G$2:K$677,5,0))</f>
        <v>4</v>
      </c>
      <c r="X356" s="0" t="str">
        <f aca="false">VLOOKUP(ROW()-1,G:M,7,0)</f>
        <v>Db</v>
      </c>
    </row>
    <row r="357" customFormat="false" ht="12.75" hidden="false" customHeight="false" outlineLevel="0" collapsed="false">
      <c r="A357" s="0" t="n">
        <f aca="false">COUNTIF(B$2:B$677,"&lt;="&amp;B357)-COUNTIF(B$1:B356,"="&amp;B357)</f>
        <v>323</v>
      </c>
      <c r="B357" s="0" t="n">
        <f aca="true">INT(RAND()*1000000000000000)</f>
        <v>465953027297173</v>
      </c>
      <c r="D357" s="0" t="n">
        <v>5</v>
      </c>
      <c r="E357" s="0" t="n">
        <v>4</v>
      </c>
      <c r="G357" s="0" t="n">
        <f aca="false">COUNTIF(H$2:H$677,"&lt;="&amp;H357)-COUNTIF(H$1:H356,"="&amp;H357)</f>
        <v>236</v>
      </c>
      <c r="H357" s="0" t="n">
        <f aca="true">INT(RAND()*1000000000000000)</f>
        <v>372893629541626</v>
      </c>
      <c r="J357" s="0" t="n">
        <v>5</v>
      </c>
      <c r="K357" s="0" t="n">
        <v>4</v>
      </c>
      <c r="M357" s="0" t="s">
        <v>412</v>
      </c>
      <c r="N357" s="0" t="n">
        <f aca="false">O357+P357</f>
        <v>15</v>
      </c>
      <c r="O357" s="0" t="n">
        <f aca="true">IF(OR($D$29="Rolls",COUNTIF(A$2:A$677,"="&amp;ROW()-1)=0),2+(INT(RAND()*6))+(INT(RAND()*6)),VLOOKUP(ROW()-1,A$2:E$677,4,0))</f>
        <v>10</v>
      </c>
      <c r="P357" s="0" t="n">
        <f aca="true">IF(OR(Random!$D$29="Rolls",COUNTIF(A$2:A$677,"="&amp;ROW()-1)=0),1+(INT(RAND()*6)),VLOOKUP(ROW()-1,A$2:E$677,5,0))</f>
        <v>5</v>
      </c>
      <c r="Q357" s="0" t="str">
        <f aca="false">VLOOKUP(ROW()-1,A:M,13,0)</f>
        <v>Yi</v>
      </c>
      <c r="T357" s="0" t="s">
        <v>412</v>
      </c>
      <c r="U357" s="0" t="n">
        <f aca="false">V357+W357</f>
        <v>14</v>
      </c>
      <c r="V357" s="0" t="n">
        <f aca="true">IF(OR($D$29="Rolls",COUNTIF(G$2:G$677,"="&amp;ROW()-1)=0),2+(INT(RAND()*6))+(INT(RAND()*6)),VLOOKUP(ROW()-1,G$2:K$677,4,0))</f>
        <v>9</v>
      </c>
      <c r="W357" s="0" t="n">
        <f aca="true">IF(OR(Random!$D$29="Rolls",COUNTIF(G$2:G$677,"="&amp;ROW()-1)=0),1+(INT(RAND()*6)),VLOOKUP(ROW()-1,G$2:K$677,5,0))</f>
        <v>5</v>
      </c>
      <c r="X357" s="0" t="str">
        <f aca="false">VLOOKUP(ROW()-1,G:M,7,0)</f>
        <v>Qy</v>
      </c>
    </row>
    <row r="358" customFormat="false" ht="12.75" hidden="false" customHeight="false" outlineLevel="0" collapsed="false">
      <c r="A358" s="0" t="n">
        <f aca="false">COUNTIF(B$2:B$677,"&lt;="&amp;B358)-COUNTIF(B$1:B357,"="&amp;B358)</f>
        <v>241</v>
      </c>
      <c r="B358" s="0" t="n">
        <f aca="true">INT(RAND()*1000000000000000)</f>
        <v>363244452558193</v>
      </c>
      <c r="D358" s="0" t="n">
        <v>5</v>
      </c>
      <c r="E358" s="0" t="n">
        <v>5</v>
      </c>
      <c r="G358" s="0" t="n">
        <f aca="false">COUNTIF(H$2:H$677,"&lt;="&amp;H358)-COUNTIF(H$1:H357,"="&amp;H358)</f>
        <v>286</v>
      </c>
      <c r="H358" s="0" t="n">
        <f aca="true">INT(RAND()*1000000000000000)</f>
        <v>440793906987143</v>
      </c>
      <c r="J358" s="0" t="n">
        <v>5</v>
      </c>
      <c r="K358" s="0" t="n">
        <v>5</v>
      </c>
      <c r="M358" s="0" t="s">
        <v>413</v>
      </c>
      <c r="N358" s="0" t="n">
        <f aca="false">O358+P358</f>
        <v>12</v>
      </c>
      <c r="O358" s="0" t="n">
        <f aca="true">IF(OR($D$29="Rolls",COUNTIF(A$2:A$677,"="&amp;ROW()-1)=0),2+(INT(RAND()*6))+(INT(RAND()*6)),VLOOKUP(ROW()-1,A$2:E$677,4,0))</f>
        <v>7</v>
      </c>
      <c r="P358" s="0" t="n">
        <f aca="true">IF(OR(Random!$D$29="Rolls",COUNTIF(A$2:A$677,"="&amp;ROW()-1)=0),1+(INT(RAND()*6)),VLOOKUP(ROW()-1,A$2:E$677,5,0))</f>
        <v>5</v>
      </c>
      <c r="Q358" s="0" t="str">
        <f aca="false">VLOOKUP(ROW()-1,A:M,13,0)</f>
        <v>Fw</v>
      </c>
      <c r="T358" s="0" t="s">
        <v>413</v>
      </c>
      <c r="U358" s="0" t="n">
        <f aca="false">V358+W358</f>
        <v>10</v>
      </c>
      <c r="V358" s="0" t="n">
        <f aca="true">IF(OR($D$29="Rolls",COUNTIF(G$2:G$677,"="&amp;ROW()-1)=0),2+(INT(RAND()*6))+(INT(RAND()*6)),VLOOKUP(ROW()-1,G$2:K$677,4,0))</f>
        <v>7</v>
      </c>
      <c r="W358" s="0" t="n">
        <f aca="true">IF(OR(Random!$D$29="Rolls",COUNTIF(G$2:G$677,"="&amp;ROW()-1)=0),1+(INT(RAND()*6)),VLOOKUP(ROW()-1,G$2:K$677,5,0))</f>
        <v>3</v>
      </c>
      <c r="X358" s="0" t="str">
        <f aca="false">VLOOKUP(ROW()-1,G:M,7,0)</f>
        <v>Dm</v>
      </c>
    </row>
    <row r="359" customFormat="false" ht="12.75" hidden="false" customHeight="false" outlineLevel="0" collapsed="false">
      <c r="A359" s="0" t="n">
        <f aca="false">COUNTIF(B$2:B$677,"&lt;="&amp;B359)-COUNTIF(B$1:B358,"="&amp;B359)</f>
        <v>346</v>
      </c>
      <c r="B359" s="0" t="n">
        <f aca="true">INT(RAND()*1000000000000000)</f>
        <v>501127770321963</v>
      </c>
      <c r="D359" s="0" t="n">
        <v>5</v>
      </c>
      <c r="E359" s="0" t="n">
        <v>6</v>
      </c>
      <c r="G359" s="0" t="n">
        <f aca="false">COUNTIF(H$2:H$677,"&lt;="&amp;H359)-COUNTIF(H$1:H358,"="&amp;H359)</f>
        <v>93</v>
      </c>
      <c r="H359" s="0" t="n">
        <f aca="true">INT(RAND()*1000000000000000)</f>
        <v>140760965932680</v>
      </c>
      <c r="J359" s="0" t="n">
        <v>5</v>
      </c>
      <c r="K359" s="0" t="n">
        <v>6</v>
      </c>
      <c r="M359" s="0" t="s">
        <v>414</v>
      </c>
      <c r="N359" s="0" t="n">
        <f aca="false">O359+P359</f>
        <v>9</v>
      </c>
      <c r="O359" s="0" t="n">
        <f aca="true">IF(OR($D$29="Rolls",COUNTIF(A$2:A$677,"="&amp;ROW()-1)=0),2+(INT(RAND()*6))+(INT(RAND()*6)),VLOOKUP(ROW()-1,A$2:E$677,4,0))</f>
        <v>4</v>
      </c>
      <c r="P359" s="0" t="n">
        <f aca="true">IF(OR(Random!$D$29="Rolls",COUNTIF(A$2:A$677,"="&amp;ROW()-1)=0),1+(INT(RAND()*6)),VLOOKUP(ROW()-1,A$2:E$677,5,0))</f>
        <v>5</v>
      </c>
      <c r="Q359" s="0" t="str">
        <f aca="false">VLOOKUP(ROW()-1,A:M,13,0)</f>
        <v>Bs</v>
      </c>
      <c r="T359" s="0" t="s">
        <v>414</v>
      </c>
      <c r="U359" s="0" t="n">
        <f aca="false">V359+W359</f>
        <v>6</v>
      </c>
      <c r="V359" s="0" t="n">
        <f aca="true">IF(OR($D$29="Rolls",COUNTIF(G$2:G$677,"="&amp;ROW()-1)=0),2+(INT(RAND()*6))+(INT(RAND()*6)),VLOOKUP(ROW()-1,G$2:K$677,4,0))</f>
        <v>5</v>
      </c>
      <c r="W359" s="0" t="n">
        <f aca="true">IF(OR(Random!$D$29="Rolls",COUNTIF(G$2:G$677,"="&amp;ROW()-1)=0),1+(INT(RAND()*6)),VLOOKUP(ROW()-1,G$2:K$677,5,0))</f>
        <v>1</v>
      </c>
      <c r="X359" s="0" t="str">
        <f aca="false">VLOOKUP(ROW()-1,G:M,7,0)</f>
        <v>Kc</v>
      </c>
    </row>
    <row r="360" customFormat="false" ht="12.75" hidden="false" customHeight="false" outlineLevel="0" collapsed="false">
      <c r="A360" s="0" t="n">
        <f aca="false">COUNTIF(B$2:B$677,"&lt;="&amp;B360)-COUNTIF(B$1:B359,"="&amp;B360)</f>
        <v>523</v>
      </c>
      <c r="B360" s="0" t="n">
        <f aca="true">INT(RAND()*1000000000000000)</f>
        <v>775838463097329</v>
      </c>
      <c r="D360" s="0" t="n">
        <v>6</v>
      </c>
      <c r="E360" s="0" t="n">
        <v>1</v>
      </c>
      <c r="G360" s="0" t="n">
        <f aca="false">COUNTIF(H$2:H$677,"&lt;="&amp;H360)-COUNTIF(H$1:H359,"="&amp;H360)</f>
        <v>363</v>
      </c>
      <c r="H360" s="0" t="n">
        <f aca="true">INT(RAND()*1000000000000000)</f>
        <v>532818826273032</v>
      </c>
      <c r="J360" s="0" t="n">
        <v>6</v>
      </c>
      <c r="K360" s="0" t="n">
        <v>1</v>
      </c>
      <c r="M360" s="0" t="s">
        <v>415</v>
      </c>
      <c r="N360" s="0" t="n">
        <f aca="false">O360+P360</f>
        <v>9</v>
      </c>
      <c r="O360" s="0" t="n">
        <f aca="true">IF(OR($D$29="Rolls",COUNTIF(A$2:A$677,"="&amp;ROW()-1)=0),2+(INT(RAND()*6))+(INT(RAND()*6)),VLOOKUP(ROW()-1,A$2:E$677,4,0))</f>
        <v>6</v>
      </c>
      <c r="P360" s="0" t="n">
        <f aca="true">IF(OR(Random!$D$29="Rolls",COUNTIF(A$2:A$677,"="&amp;ROW()-1)=0),1+(INT(RAND()*6)),VLOOKUP(ROW()-1,A$2:E$677,5,0))</f>
        <v>3</v>
      </c>
      <c r="Q360" s="0" t="str">
        <f aca="false">VLOOKUP(ROW()-1,A:M,13,0)</f>
        <v>Ek</v>
      </c>
      <c r="T360" s="0" t="s">
        <v>415</v>
      </c>
      <c r="U360" s="0" t="n">
        <f aca="false">V360+W360</f>
        <v>10</v>
      </c>
      <c r="V360" s="0" t="n">
        <f aca="true">IF(OR($D$29="Rolls",COUNTIF(G$2:G$677,"="&amp;ROW()-1)=0),2+(INT(RAND()*6))+(INT(RAND()*6)),VLOOKUP(ROW()-1,G$2:K$677,4,0))</f>
        <v>7</v>
      </c>
      <c r="W360" s="0" t="n">
        <f aca="true">IF(OR(Random!$D$29="Rolls",COUNTIF(G$2:G$677,"="&amp;ROW()-1)=0),1+(INT(RAND()*6)),VLOOKUP(ROW()-1,G$2:K$677,5,0))</f>
        <v>3</v>
      </c>
      <c r="X360" s="0" t="str">
        <f aca="false">VLOOKUP(ROW()-1,G:M,7,0)</f>
        <v>Ic</v>
      </c>
    </row>
    <row r="361" customFormat="false" ht="12.75" hidden="false" customHeight="false" outlineLevel="0" collapsed="false">
      <c r="A361" s="0" t="n">
        <f aca="false">COUNTIF(B$2:B$677,"&lt;="&amp;B361)-COUNTIF(B$1:B360,"="&amp;B361)</f>
        <v>57</v>
      </c>
      <c r="B361" s="0" t="n">
        <f aca="true">INT(RAND()*1000000000000000)</f>
        <v>89448305283757</v>
      </c>
      <c r="D361" s="0" t="n">
        <v>6</v>
      </c>
      <c r="E361" s="0" t="n">
        <v>2</v>
      </c>
      <c r="G361" s="0" t="n">
        <f aca="false">COUNTIF(H$2:H$677,"&lt;="&amp;H361)-COUNTIF(H$1:H360,"="&amp;H361)</f>
        <v>508</v>
      </c>
      <c r="H361" s="0" t="n">
        <f aca="true">INT(RAND()*1000000000000000)</f>
        <v>742271307410754</v>
      </c>
      <c r="J361" s="0" t="n">
        <v>6</v>
      </c>
      <c r="K361" s="0" t="n">
        <v>2</v>
      </c>
      <c r="M361" s="0" t="s">
        <v>416</v>
      </c>
      <c r="N361" s="0" t="n">
        <f aca="false">O361+P361</f>
        <v>7</v>
      </c>
      <c r="O361" s="0" t="n">
        <f aca="true">IF(OR($D$29="Rolls",COUNTIF(A$2:A$677,"="&amp;ROW()-1)=0),2+(INT(RAND()*6))+(INT(RAND()*6)),VLOOKUP(ROW()-1,A$2:E$677,4,0))</f>
        <v>5</v>
      </c>
      <c r="P361" s="0" t="n">
        <f aca="true">IF(OR(Random!$D$29="Rolls",COUNTIF(A$2:A$677,"="&amp;ROW()-1)=0),1+(INT(RAND()*6)),VLOOKUP(ROW()-1,A$2:E$677,5,0))</f>
        <v>2</v>
      </c>
      <c r="Q361" s="0" t="str">
        <f aca="false">VLOOKUP(ROW()-1,A:M,13,0)</f>
        <v>Ut</v>
      </c>
      <c r="T361" s="0" t="s">
        <v>416</v>
      </c>
      <c r="U361" s="0" t="n">
        <f aca="false">V361+W361</f>
        <v>13</v>
      </c>
      <c r="V361" s="0" t="n">
        <f aca="true">IF(OR($D$29="Rolls",COUNTIF(G$2:G$677,"="&amp;ROW()-1)=0),2+(INT(RAND()*6))+(INT(RAND()*6)),VLOOKUP(ROW()-1,G$2:K$677,4,0))</f>
        <v>10</v>
      </c>
      <c r="W361" s="0" t="n">
        <f aca="true">IF(OR(Random!$D$29="Rolls",COUNTIF(G$2:G$677,"="&amp;ROW()-1)=0),1+(INT(RAND()*6)),VLOOKUP(ROW()-1,G$2:K$677,5,0))</f>
        <v>3</v>
      </c>
      <c r="X361" s="0" t="str">
        <f aca="false">VLOOKUP(ROW()-1,G:M,7,0)</f>
        <v>Ou</v>
      </c>
    </row>
    <row r="362" customFormat="false" ht="12.75" hidden="false" customHeight="false" outlineLevel="0" collapsed="false">
      <c r="A362" s="0" t="n">
        <f aca="false">COUNTIF(B$2:B$677,"&lt;="&amp;B362)-COUNTIF(B$1:B361,"="&amp;B362)</f>
        <v>481</v>
      </c>
      <c r="B362" s="0" t="n">
        <f aca="true">INT(RAND()*1000000000000000)</f>
        <v>715311891506655</v>
      </c>
      <c r="D362" s="0" t="n">
        <v>6</v>
      </c>
      <c r="E362" s="0" t="n">
        <v>3</v>
      </c>
      <c r="G362" s="0" t="n">
        <f aca="false">COUNTIF(H$2:H$677,"&lt;="&amp;H362)-COUNTIF(H$1:H361,"="&amp;H362)</f>
        <v>565</v>
      </c>
      <c r="H362" s="0" t="n">
        <f aca="true">INT(RAND()*1000000000000000)</f>
        <v>827456875170150</v>
      </c>
      <c r="J362" s="0" t="n">
        <v>6</v>
      </c>
      <c r="K362" s="0" t="n">
        <v>3</v>
      </c>
      <c r="M362" s="0" t="s">
        <v>417</v>
      </c>
      <c r="N362" s="0" t="n">
        <f aca="false">O362+P362</f>
        <v>6</v>
      </c>
      <c r="O362" s="0" t="n">
        <f aca="true">IF(OR($D$29="Rolls",COUNTIF(A$2:A$677,"="&amp;ROW()-1)=0),2+(INT(RAND()*6))+(INT(RAND()*6)),VLOOKUP(ROW()-1,A$2:E$677,4,0))</f>
        <v>5</v>
      </c>
      <c r="P362" s="0" t="n">
        <f aca="true">IF(OR(Random!$D$29="Rolls",COUNTIF(A$2:A$677,"="&amp;ROW()-1)=0),1+(INT(RAND()*6)),VLOOKUP(ROW()-1,A$2:E$677,5,0))</f>
        <v>1</v>
      </c>
      <c r="Q362" s="0" t="str">
        <f aca="false">VLOOKUP(ROW()-1,A:M,13,0)</f>
        <v>Ec</v>
      </c>
      <c r="T362" s="0" t="s">
        <v>417</v>
      </c>
      <c r="U362" s="0" t="n">
        <f aca="false">V362+W362</f>
        <v>12</v>
      </c>
      <c r="V362" s="0" t="n">
        <f aca="true">IF(OR($D$29="Rolls",COUNTIF(G$2:G$677,"="&amp;ROW()-1)=0),2+(INT(RAND()*6))+(INT(RAND()*6)),VLOOKUP(ROW()-1,G$2:K$677,4,0))</f>
        <v>8</v>
      </c>
      <c r="W362" s="0" t="n">
        <f aca="true">IF(OR(Random!$D$29="Rolls",COUNTIF(G$2:G$677,"="&amp;ROW()-1)=0),1+(INT(RAND()*6)),VLOOKUP(ROW()-1,G$2:K$677,5,0))</f>
        <v>4</v>
      </c>
      <c r="X362" s="0" t="str">
        <f aca="false">VLOOKUP(ROW()-1,G:M,7,0)</f>
        <v>Ij</v>
      </c>
    </row>
    <row r="363" customFormat="false" ht="12.75" hidden="false" customHeight="false" outlineLevel="0" collapsed="false">
      <c r="A363" s="0" t="n">
        <f aca="false">COUNTIF(B$2:B$677,"&lt;="&amp;B363)-COUNTIF(B$1:B362,"="&amp;B363)</f>
        <v>379</v>
      </c>
      <c r="B363" s="0" t="n">
        <f aca="true">INT(RAND()*1000000000000000)</f>
        <v>541162724098585</v>
      </c>
      <c r="D363" s="0" t="n">
        <v>6</v>
      </c>
      <c r="E363" s="0" t="n">
        <v>4</v>
      </c>
      <c r="G363" s="0" t="n">
        <f aca="false">COUNTIF(H$2:H$677,"&lt;="&amp;H363)-COUNTIF(H$1:H362,"="&amp;H363)</f>
        <v>139</v>
      </c>
      <c r="H363" s="0" t="n">
        <f aca="true">INT(RAND()*1000000000000000)</f>
        <v>221023581033081</v>
      </c>
      <c r="J363" s="0" t="n">
        <v>6</v>
      </c>
      <c r="K363" s="0" t="n">
        <v>4</v>
      </c>
      <c r="M363" s="0" t="s">
        <v>418</v>
      </c>
      <c r="N363" s="0" t="n">
        <f aca="false">O363+P363</f>
        <v>4</v>
      </c>
      <c r="O363" s="0" t="n">
        <f aca="true">IF(OR($D$29="Rolls",COUNTIF(A$2:A$677,"="&amp;ROW()-1)=0),2+(INT(RAND()*6))+(INT(RAND()*6)),VLOOKUP(ROW()-1,A$2:E$677,4,0))</f>
        <v>3</v>
      </c>
      <c r="P363" s="0" t="n">
        <f aca="true">IF(OR(Random!$D$29="Rolls",COUNTIF(A$2:A$677,"="&amp;ROW()-1)=0),1+(INT(RAND()*6)),VLOOKUP(ROW()-1,A$2:E$677,5,0))</f>
        <v>1</v>
      </c>
      <c r="Q363" s="0" t="str">
        <f aca="false">VLOOKUP(ROW()-1,A:M,13,0)</f>
        <v>Ku</v>
      </c>
      <c r="T363" s="0" t="s">
        <v>418</v>
      </c>
      <c r="U363" s="0" t="n">
        <f aca="false">V363+W363</f>
        <v>12</v>
      </c>
      <c r="V363" s="0" t="n">
        <f aca="true">IF(OR($D$29="Rolls",COUNTIF(G$2:G$677,"="&amp;ROW()-1)=0),2+(INT(RAND()*6))+(INT(RAND()*6)),VLOOKUP(ROW()-1,G$2:K$677,4,0))</f>
        <v>8</v>
      </c>
      <c r="W363" s="0" t="n">
        <f aca="true">IF(OR(Random!$D$29="Rolls",COUNTIF(G$2:G$677,"="&amp;ROW()-1)=0),1+(INT(RAND()*6)),VLOOKUP(ROW()-1,G$2:K$677,5,0))</f>
        <v>4</v>
      </c>
      <c r="X363" s="0" t="str">
        <f aca="false">VLOOKUP(ROW()-1,G:M,7,0)</f>
        <v>Dt</v>
      </c>
    </row>
    <row r="364" customFormat="false" ht="12.75" hidden="false" customHeight="false" outlineLevel="0" collapsed="false">
      <c r="A364" s="0" t="n">
        <f aca="false">COUNTIF(B$2:B$677,"&lt;="&amp;B364)-COUNTIF(B$1:B363,"="&amp;B364)</f>
        <v>474</v>
      </c>
      <c r="B364" s="0" t="n">
        <f aca="true">INT(RAND()*1000000000000000)</f>
        <v>700652986670888</v>
      </c>
      <c r="D364" s="0" t="n">
        <v>6</v>
      </c>
      <c r="E364" s="0" t="n">
        <v>5</v>
      </c>
      <c r="G364" s="0" t="n">
        <f aca="false">COUNTIF(H$2:H$677,"&lt;="&amp;H364)-COUNTIF(H$1:H363,"="&amp;H364)</f>
        <v>561</v>
      </c>
      <c r="H364" s="0" t="n">
        <f aca="true">INT(RAND()*1000000000000000)</f>
        <v>825168933062255</v>
      </c>
      <c r="J364" s="0" t="n">
        <v>6</v>
      </c>
      <c r="K364" s="0" t="n">
        <v>5</v>
      </c>
      <c r="M364" s="0" t="s">
        <v>419</v>
      </c>
      <c r="N364" s="0" t="n">
        <f aca="false">O364+P364</f>
        <v>13</v>
      </c>
      <c r="O364" s="0" t="n">
        <f aca="true">IF(OR($D$29="Rolls",COUNTIF(A$2:A$677,"="&amp;ROW()-1)=0),2+(INT(RAND()*6))+(INT(RAND()*6)),VLOOKUP(ROW()-1,A$2:E$677,4,0))</f>
        <v>12</v>
      </c>
      <c r="P364" s="0" t="n">
        <f aca="true">IF(OR(Random!$D$29="Rolls",COUNTIF(A$2:A$677,"="&amp;ROW()-1)=0),1+(INT(RAND()*6)),VLOOKUP(ROW()-1,A$2:E$677,5,0))</f>
        <v>1</v>
      </c>
      <c r="Q364" s="0" t="str">
        <f aca="false">VLOOKUP(ROW()-1,A:M,13,0)</f>
        <v>Rm</v>
      </c>
      <c r="T364" s="0" t="s">
        <v>419</v>
      </c>
      <c r="U364" s="0" t="n">
        <f aca="false">V364+W364</f>
        <v>7</v>
      </c>
      <c r="V364" s="0" t="n">
        <f aca="true">IF(OR($D$29="Rolls",COUNTIF(G$2:G$677,"="&amp;ROW()-1)=0),2+(INT(RAND()*6))+(INT(RAND()*6)),VLOOKUP(ROW()-1,G$2:K$677,4,0))</f>
        <v>6</v>
      </c>
      <c r="W364" s="0" t="n">
        <f aca="true">IF(OR(Random!$D$29="Rolls",COUNTIF(G$2:G$677,"="&amp;ROW()-1)=0),1+(INT(RAND()*6)),VLOOKUP(ROW()-1,G$2:K$677,5,0))</f>
        <v>1</v>
      </c>
      <c r="X364" s="0" t="str">
        <f aca="false">VLOOKUP(ROW()-1,G:M,7,0)</f>
        <v>Nu</v>
      </c>
    </row>
    <row r="365" customFormat="false" ht="12.75" hidden="false" customHeight="false" outlineLevel="0" collapsed="false">
      <c r="A365" s="0" t="n">
        <f aca="false">COUNTIF(B$2:B$677,"&lt;="&amp;B365)-COUNTIF(B$1:B364,"="&amp;B365)</f>
        <v>142</v>
      </c>
      <c r="B365" s="0" t="n">
        <f aca="true">INT(RAND()*1000000000000000)</f>
        <v>212714778030172</v>
      </c>
      <c r="D365" s="0" t="n">
        <v>6</v>
      </c>
      <c r="E365" s="0" t="n">
        <v>6</v>
      </c>
      <c r="G365" s="0" t="n">
        <f aca="false">COUNTIF(H$2:H$677,"&lt;="&amp;H365)-COUNTIF(H$1:H364,"="&amp;H365)</f>
        <v>399</v>
      </c>
      <c r="H365" s="0" t="n">
        <f aca="true">INT(RAND()*1000000000000000)</f>
        <v>585290881131681</v>
      </c>
      <c r="J365" s="0" t="n">
        <v>6</v>
      </c>
      <c r="K365" s="0" t="n">
        <v>6</v>
      </c>
      <c r="M365" s="0" t="s">
        <v>420</v>
      </c>
      <c r="N365" s="0" t="n">
        <f aca="false">O365+P365</f>
        <v>8</v>
      </c>
      <c r="O365" s="0" t="n">
        <f aca="true">IF(OR($D$29="Rolls",COUNTIF(A$2:A$677,"="&amp;ROW()-1)=0),2+(INT(RAND()*6))+(INT(RAND()*6)),VLOOKUP(ROW()-1,A$2:E$677,4,0))</f>
        <v>5</v>
      </c>
      <c r="P365" s="0" t="n">
        <f aca="true">IF(OR(Random!$D$29="Rolls",COUNTIF(A$2:A$677,"="&amp;ROW()-1)=0),1+(INT(RAND()*6)),VLOOKUP(ROW()-1,A$2:E$677,5,0))</f>
        <v>3</v>
      </c>
      <c r="Q365" s="0" t="str">
        <f aca="false">VLOOKUP(ROW()-1,A:M,13,0)</f>
        <v>Uu</v>
      </c>
      <c r="T365" s="0" t="s">
        <v>420</v>
      </c>
      <c r="U365" s="0" t="n">
        <f aca="false">V365+W365</f>
        <v>13</v>
      </c>
      <c r="V365" s="0" t="n">
        <f aca="true">IF(OR($D$29="Rolls",COUNTIF(G$2:G$677,"="&amp;ROW()-1)=0),2+(INT(RAND()*6))+(INT(RAND()*6)),VLOOKUP(ROW()-1,G$2:K$677,4,0))</f>
        <v>9</v>
      </c>
      <c r="W365" s="0" t="n">
        <f aca="true">IF(OR(Random!$D$29="Rolls",COUNTIF(G$2:G$677,"="&amp;ROW()-1)=0),1+(INT(RAND()*6)),VLOOKUP(ROW()-1,G$2:K$677,5,0))</f>
        <v>4</v>
      </c>
      <c r="X365" s="0" t="str">
        <f aca="false">VLOOKUP(ROW()-1,G:M,7,0)</f>
        <v>Hl</v>
      </c>
    </row>
    <row r="366" customFormat="false" ht="12.75" hidden="false" customHeight="false" outlineLevel="0" collapsed="false">
      <c r="A366" s="0" t="n">
        <f aca="false">COUNTIF(B$2:B$677,"&lt;="&amp;B366)-COUNTIF(B$1:B365,"="&amp;B366)</f>
        <v>599</v>
      </c>
      <c r="B366" s="0" t="n">
        <f aca="true">INT(RAND()*1000000000000000)</f>
        <v>884529446694742</v>
      </c>
      <c r="D366" s="0" t="n">
        <v>7</v>
      </c>
      <c r="E366" s="0" t="n">
        <v>1</v>
      </c>
      <c r="G366" s="0" t="n">
        <f aca="false">COUNTIF(H$2:H$677,"&lt;="&amp;H366)-COUNTIF(H$1:H365,"="&amp;H366)</f>
        <v>349</v>
      </c>
      <c r="H366" s="0" t="n">
        <f aca="true">INT(RAND()*1000000000000000)</f>
        <v>516752499417594</v>
      </c>
      <c r="J366" s="0" t="n">
        <v>7</v>
      </c>
      <c r="K366" s="0" t="n">
        <v>1</v>
      </c>
      <c r="M366" s="0" t="s">
        <v>421</v>
      </c>
      <c r="N366" s="0" t="n">
        <f aca="false">O366+P366</f>
        <v>13</v>
      </c>
      <c r="O366" s="0" t="n">
        <f aca="true">IF(OR($D$29="Rolls",COUNTIF(A$2:A$677,"="&amp;ROW()-1)=0),2+(INT(RAND()*6))+(INT(RAND()*6)),VLOOKUP(ROW()-1,A$2:E$677,4,0))</f>
        <v>10</v>
      </c>
      <c r="P366" s="0" t="n">
        <f aca="true">IF(OR(Random!$D$29="Rolls",COUNTIF(A$2:A$677,"="&amp;ROW()-1)=0),1+(INT(RAND()*6)),VLOOKUP(ROW()-1,A$2:E$677,5,0))</f>
        <v>3</v>
      </c>
      <c r="Q366" s="0" t="str">
        <f aca="false">VLOOKUP(ROW()-1,A:M,13,0)</f>
        <v>Gm</v>
      </c>
      <c r="T366" s="0" t="s">
        <v>421</v>
      </c>
      <c r="U366" s="0" t="n">
        <f aca="false">V366+W366</f>
        <v>8</v>
      </c>
      <c r="V366" s="0" t="n">
        <f aca="true">IF(OR($D$29="Rolls",COUNTIF(G$2:G$677,"="&amp;ROW()-1)=0),2+(INT(RAND()*6))+(INT(RAND()*6)),VLOOKUP(ROW()-1,G$2:K$677,4,0))</f>
        <v>7</v>
      </c>
      <c r="W366" s="0" t="n">
        <f aca="true">IF(OR(Random!$D$29="Rolls",COUNTIF(G$2:G$677,"="&amp;ROW()-1)=0),1+(INT(RAND()*6)),VLOOKUP(ROW()-1,G$2:K$677,5,0))</f>
        <v>1</v>
      </c>
      <c r="X366" s="0" t="str">
        <f aca="false">VLOOKUP(ROW()-1,G:M,7,0)</f>
        <v>Pe</v>
      </c>
    </row>
    <row r="367" customFormat="false" ht="12.75" hidden="false" customHeight="false" outlineLevel="0" collapsed="false">
      <c r="A367" s="0" t="n">
        <f aca="false">COUNTIF(B$2:B$677,"&lt;="&amp;B367)-COUNTIF(B$1:B366,"="&amp;B367)</f>
        <v>484</v>
      </c>
      <c r="B367" s="0" t="n">
        <f aca="true">INT(RAND()*1000000000000000)</f>
        <v>720231250527937</v>
      </c>
      <c r="D367" s="0" t="n">
        <v>7</v>
      </c>
      <c r="E367" s="0" t="n">
        <v>2</v>
      </c>
      <c r="G367" s="0" t="n">
        <f aca="false">COUNTIF(H$2:H$677,"&lt;="&amp;H367)-COUNTIF(H$1:H366,"="&amp;H367)</f>
        <v>435</v>
      </c>
      <c r="H367" s="0" t="n">
        <f aca="true">INT(RAND()*1000000000000000)</f>
        <v>646192885210374</v>
      </c>
      <c r="J367" s="0" t="n">
        <v>7</v>
      </c>
      <c r="K367" s="0" t="n">
        <v>2</v>
      </c>
      <c r="M367" s="0" t="s">
        <v>422</v>
      </c>
      <c r="N367" s="0" t="n">
        <f aca="false">O367+P367</f>
        <v>6</v>
      </c>
      <c r="O367" s="0" t="n">
        <f aca="true">IF(OR($D$29="Rolls",COUNTIF(A$2:A$677,"="&amp;ROW()-1)=0),2+(INT(RAND()*6))+(INT(RAND()*6)),VLOOKUP(ROW()-1,A$2:E$677,4,0))</f>
        <v>5</v>
      </c>
      <c r="P367" s="0" t="n">
        <f aca="true">IF(OR(Random!$D$29="Rolls",COUNTIF(A$2:A$677,"="&amp;ROW()-1)=0),1+(INT(RAND()*6)),VLOOKUP(ROW()-1,A$2:E$677,5,0))</f>
        <v>1</v>
      </c>
      <c r="Q367" s="0" t="str">
        <f aca="false">VLOOKUP(ROW()-1,A:M,13,0)</f>
        <v>Kc</v>
      </c>
      <c r="T367" s="0" t="s">
        <v>422</v>
      </c>
      <c r="U367" s="0" t="n">
        <f aca="false">V367+W367</f>
        <v>10</v>
      </c>
      <c r="V367" s="0" t="n">
        <f aca="true">IF(OR($D$29="Rolls",COUNTIF(G$2:G$677,"="&amp;ROW()-1)=0),2+(INT(RAND()*6))+(INT(RAND()*6)),VLOOKUP(ROW()-1,G$2:K$677,4,0))</f>
        <v>7</v>
      </c>
      <c r="W367" s="0" t="n">
        <f aca="true">IF(OR(Random!$D$29="Rolls",COUNTIF(G$2:G$677,"="&amp;ROW()-1)=0),1+(INT(RAND()*6)),VLOOKUP(ROW()-1,G$2:K$677,5,0))</f>
        <v>3</v>
      </c>
      <c r="X367" s="0" t="str">
        <f aca="false">VLOOKUP(ROW()-1,G:M,7,0)</f>
        <v>Oc</v>
      </c>
    </row>
    <row r="368" customFormat="false" ht="12.75" hidden="false" customHeight="false" outlineLevel="0" collapsed="false">
      <c r="A368" s="0" t="n">
        <f aca="false">COUNTIF(B$2:B$677,"&lt;="&amp;B368)-COUNTIF(B$1:B367,"="&amp;B368)</f>
        <v>273</v>
      </c>
      <c r="B368" s="0" t="n">
        <f aca="true">INT(RAND()*1000000000000000)</f>
        <v>397448120420788</v>
      </c>
      <c r="D368" s="0" t="n">
        <v>7</v>
      </c>
      <c r="E368" s="0" t="n">
        <v>3</v>
      </c>
      <c r="G368" s="0" t="n">
        <f aca="false">COUNTIF(H$2:H$677,"&lt;="&amp;H368)-COUNTIF(H$1:H367,"="&amp;H368)</f>
        <v>366</v>
      </c>
      <c r="H368" s="0" t="n">
        <f aca="true">INT(RAND()*1000000000000000)</f>
        <v>542156361034626</v>
      </c>
      <c r="J368" s="0" t="n">
        <v>7</v>
      </c>
      <c r="K368" s="0" t="n">
        <v>3</v>
      </c>
      <c r="M368" s="0" t="s">
        <v>423</v>
      </c>
      <c r="N368" s="0" t="n">
        <f aca="false">O368+P368</f>
        <v>14</v>
      </c>
      <c r="O368" s="0" t="n">
        <f aca="true">IF(OR($D$29="Rolls",COUNTIF(A$2:A$677,"="&amp;ROW()-1)=0),2+(INT(RAND()*6))+(INT(RAND()*6)),VLOOKUP(ROW()-1,A$2:E$677,4,0))</f>
        <v>12</v>
      </c>
      <c r="P368" s="0" t="n">
        <f aca="true">IF(OR(Random!$D$29="Rolls",COUNTIF(A$2:A$677,"="&amp;ROW()-1)=0),1+(INT(RAND()*6)),VLOOKUP(ROW()-1,A$2:E$677,5,0))</f>
        <v>2</v>
      </c>
      <c r="Q368" s="0" t="str">
        <f aca="false">VLOOKUP(ROW()-1,A:M,13,0)</f>
        <v>Rn</v>
      </c>
      <c r="T368" s="0" t="s">
        <v>423</v>
      </c>
      <c r="U368" s="0" t="n">
        <f aca="false">V368+W368</f>
        <v>12</v>
      </c>
      <c r="V368" s="0" t="n">
        <f aca="true">IF(OR($D$29="Rolls",COUNTIF(G$2:G$677,"="&amp;ROW()-1)=0),2+(INT(RAND()*6))+(INT(RAND()*6)),VLOOKUP(ROW()-1,G$2:K$677,4,0))</f>
        <v>8</v>
      </c>
      <c r="W368" s="0" t="n">
        <f aca="true">IF(OR(Random!$D$29="Rolls",COUNTIF(G$2:G$677,"="&amp;ROW()-1)=0),1+(INT(RAND()*6)),VLOOKUP(ROW()-1,G$2:K$677,5,0))</f>
        <v>4</v>
      </c>
      <c r="X368" s="0" t="str">
        <f aca="false">VLOOKUP(ROW()-1,G:M,7,0)</f>
        <v>Yz</v>
      </c>
    </row>
    <row r="369" customFormat="false" ht="12.75" hidden="false" customHeight="false" outlineLevel="0" collapsed="false">
      <c r="A369" s="0" t="n">
        <f aca="false">COUNTIF(B$2:B$677,"&lt;="&amp;B369)-COUNTIF(B$1:B368,"="&amp;B369)</f>
        <v>151</v>
      </c>
      <c r="B369" s="0" t="n">
        <f aca="true">INT(RAND()*1000000000000000)</f>
        <v>224348139299359</v>
      </c>
      <c r="D369" s="0" t="n">
        <v>7</v>
      </c>
      <c r="E369" s="0" t="n">
        <v>4</v>
      </c>
      <c r="G369" s="0" t="n">
        <f aca="false">COUNTIF(H$2:H$677,"&lt;="&amp;H369)-COUNTIF(H$1:H368,"="&amp;H369)</f>
        <v>422</v>
      </c>
      <c r="H369" s="0" t="n">
        <f aca="true">INT(RAND()*1000000000000000)</f>
        <v>621822748709730</v>
      </c>
      <c r="J369" s="0" t="n">
        <v>7</v>
      </c>
      <c r="K369" s="0" t="n">
        <v>4</v>
      </c>
      <c r="M369" s="0" t="s">
        <v>424</v>
      </c>
      <c r="N369" s="0" t="n">
        <f aca="false">O369+P369</f>
        <v>8</v>
      </c>
      <c r="O369" s="0" t="n">
        <f aca="true">IF(OR($D$29="Rolls",COUNTIF(A$2:A$677,"="&amp;ROW()-1)=0),2+(INT(RAND()*6))+(INT(RAND()*6)),VLOOKUP(ROW()-1,A$2:E$677,4,0))</f>
        <v>6</v>
      </c>
      <c r="P369" s="0" t="n">
        <f aca="true">IF(OR(Random!$D$29="Rolls",COUNTIF(A$2:A$677,"="&amp;ROW()-1)=0),1+(INT(RAND()*6)),VLOOKUP(ROW()-1,A$2:E$677,5,0))</f>
        <v>2</v>
      </c>
      <c r="Q369" s="0" t="str">
        <f aca="false">VLOOKUP(ROW()-1,A:M,13,0)</f>
        <v>Df</v>
      </c>
      <c r="T369" s="0" t="s">
        <v>424</v>
      </c>
      <c r="U369" s="0" t="n">
        <f aca="false">V369+W369</f>
        <v>12</v>
      </c>
      <c r="V369" s="0" t="n">
        <f aca="true">IF(OR($D$29="Rolls",COUNTIF(G$2:G$677,"="&amp;ROW()-1)=0),2+(INT(RAND()*6))+(INT(RAND()*6)),VLOOKUP(ROW()-1,G$2:K$677,4,0))</f>
        <v>7</v>
      </c>
      <c r="W369" s="0" t="n">
        <f aca="true">IF(OR(Random!$D$29="Rolls",COUNTIF(G$2:G$677,"="&amp;ROW()-1)=0),1+(INT(RAND()*6)),VLOOKUP(ROW()-1,G$2:K$677,5,0))</f>
        <v>5</v>
      </c>
      <c r="X369" s="0" t="str">
        <f aca="false">VLOOKUP(ROW()-1,G:M,7,0)</f>
        <v>Wm</v>
      </c>
    </row>
    <row r="370" customFormat="false" ht="12.75" hidden="false" customHeight="false" outlineLevel="0" collapsed="false">
      <c r="A370" s="0" t="n">
        <f aca="false">COUNTIF(B$2:B$677,"&lt;="&amp;B370)-COUNTIF(B$1:B369,"="&amp;B370)</f>
        <v>654</v>
      </c>
      <c r="B370" s="0" t="n">
        <f aca="true">INT(RAND()*1000000000000000)</f>
        <v>970174929719973</v>
      </c>
      <c r="D370" s="0" t="n">
        <v>7</v>
      </c>
      <c r="E370" s="0" t="n">
        <v>5</v>
      </c>
      <c r="G370" s="0" t="n">
        <f aca="false">COUNTIF(H$2:H$677,"&lt;="&amp;H370)-COUNTIF(H$1:H369,"="&amp;H370)</f>
        <v>331</v>
      </c>
      <c r="H370" s="0" t="n">
        <f aca="true">INT(RAND()*1000000000000000)</f>
        <v>492716315156522</v>
      </c>
      <c r="J370" s="0" t="n">
        <v>7</v>
      </c>
      <c r="K370" s="0" t="n">
        <v>5</v>
      </c>
      <c r="M370" s="0" t="s">
        <v>425</v>
      </c>
      <c r="N370" s="0" t="n">
        <f aca="false">O370+P370</f>
        <v>11</v>
      </c>
      <c r="O370" s="0" t="n">
        <f aca="true">IF(OR($D$29="Rolls",COUNTIF(A$2:A$677,"="&amp;ROW()-1)=0),2+(INT(RAND()*6))+(INT(RAND()*6)),VLOOKUP(ROW()-1,A$2:E$677,4,0))</f>
        <v>6</v>
      </c>
      <c r="P370" s="0" t="n">
        <f aca="true">IF(OR(Random!$D$29="Rolls",COUNTIF(A$2:A$677,"="&amp;ROW()-1)=0),1+(INT(RAND()*6)),VLOOKUP(ROW()-1,A$2:E$677,5,0))</f>
        <v>5</v>
      </c>
      <c r="Q370" s="0" t="str">
        <f aca="false">VLOOKUP(ROW()-1,A:M,13,0)</f>
        <v>Em</v>
      </c>
      <c r="T370" s="0" t="s">
        <v>425</v>
      </c>
      <c r="U370" s="0" t="n">
        <f aca="false">V370+W370</f>
        <v>7</v>
      </c>
      <c r="V370" s="0" t="n">
        <f aca="true">IF(OR($D$29="Rolls",COUNTIF(G$2:G$677,"="&amp;ROW()-1)=0),2+(INT(RAND()*6))+(INT(RAND()*6)),VLOOKUP(ROW()-1,G$2:K$677,4,0))</f>
        <v>2</v>
      </c>
      <c r="W370" s="0" t="n">
        <f aca="true">IF(OR(Random!$D$29="Rolls",COUNTIF(G$2:G$677,"="&amp;ROW()-1)=0),1+(INT(RAND()*6)),VLOOKUP(ROW()-1,G$2:K$677,5,0))</f>
        <v>5</v>
      </c>
      <c r="X370" s="0" t="str">
        <f aca="false">VLOOKUP(ROW()-1,G:M,7,0)</f>
        <v>Bg</v>
      </c>
    </row>
    <row r="371" customFormat="false" ht="12.75" hidden="false" customHeight="false" outlineLevel="0" collapsed="false">
      <c r="A371" s="0" t="n">
        <f aca="false">COUNTIF(B$2:B$677,"&lt;="&amp;B371)-COUNTIF(B$1:B370,"="&amp;B371)</f>
        <v>615</v>
      </c>
      <c r="B371" s="0" t="n">
        <f aca="true">INT(RAND()*1000000000000000)</f>
        <v>900492493591195</v>
      </c>
      <c r="D371" s="0" t="n">
        <v>7</v>
      </c>
      <c r="E371" s="0" t="n">
        <v>6</v>
      </c>
      <c r="G371" s="0" t="n">
        <f aca="false">COUNTIF(H$2:H$677,"&lt;="&amp;H371)-COUNTIF(H$1:H370,"="&amp;H371)</f>
        <v>604</v>
      </c>
      <c r="H371" s="0" t="n">
        <f aca="true">INT(RAND()*1000000000000000)</f>
        <v>895704710385934</v>
      </c>
      <c r="J371" s="0" t="n">
        <v>7</v>
      </c>
      <c r="K371" s="0" t="n">
        <v>6</v>
      </c>
      <c r="M371" s="0" t="s">
        <v>426</v>
      </c>
      <c r="N371" s="0" t="n">
        <f aca="false">O371+P371</f>
        <v>8</v>
      </c>
      <c r="O371" s="0" t="n">
        <f aca="true">IF(OR($D$29="Rolls",COUNTIF(A$2:A$677,"="&amp;ROW()-1)=0),2+(INT(RAND()*6))+(INT(RAND()*6)),VLOOKUP(ROW()-1,A$2:E$677,4,0))</f>
        <v>5</v>
      </c>
      <c r="P371" s="0" t="n">
        <f aca="true">IF(OR(Random!$D$29="Rolls",COUNTIF(A$2:A$677,"="&amp;ROW()-1)=0),1+(INT(RAND()*6)),VLOOKUP(ROW()-1,A$2:E$677,5,0))</f>
        <v>3</v>
      </c>
      <c r="Q371" s="0" t="str">
        <f aca="false">VLOOKUP(ROW()-1,A:M,13,0)</f>
        <v>Li</v>
      </c>
      <c r="T371" s="0" t="s">
        <v>426</v>
      </c>
      <c r="U371" s="0" t="n">
        <f aca="false">V371+W371</f>
        <v>10</v>
      </c>
      <c r="V371" s="0" t="n">
        <f aca="true">IF(OR($D$29="Rolls",COUNTIF(G$2:G$677,"="&amp;ROW()-1)=0),2+(INT(RAND()*6))+(INT(RAND()*6)),VLOOKUP(ROW()-1,G$2:K$677,4,0))</f>
        <v>7</v>
      </c>
      <c r="W371" s="0" t="n">
        <f aca="true">IF(OR(Random!$D$29="Rolls",COUNTIF(G$2:G$677,"="&amp;ROW()-1)=0),1+(INT(RAND()*6)),VLOOKUP(ROW()-1,G$2:K$677,5,0))</f>
        <v>3</v>
      </c>
      <c r="X371" s="0" t="str">
        <f aca="false">VLOOKUP(ROW()-1,G:M,7,0)</f>
        <v>Fu</v>
      </c>
    </row>
    <row r="372" customFormat="false" ht="12.75" hidden="false" customHeight="false" outlineLevel="0" collapsed="false">
      <c r="A372" s="0" t="n">
        <f aca="false">COUNTIF(B$2:B$677,"&lt;="&amp;B372)-COUNTIF(B$1:B371,"="&amp;B372)</f>
        <v>132</v>
      </c>
      <c r="B372" s="0" t="n">
        <f aca="true">INT(RAND()*1000000000000000)</f>
        <v>195697836470870</v>
      </c>
      <c r="D372" s="0" t="n">
        <v>8</v>
      </c>
      <c r="E372" s="0" t="n">
        <v>1</v>
      </c>
      <c r="G372" s="0" t="n">
        <f aca="false">COUNTIF(H$2:H$677,"&lt;="&amp;H372)-COUNTIF(H$1:H371,"="&amp;H372)</f>
        <v>425</v>
      </c>
      <c r="H372" s="0" t="n">
        <f aca="true">INT(RAND()*1000000000000000)</f>
        <v>630512172396833</v>
      </c>
      <c r="J372" s="0" t="n">
        <v>8</v>
      </c>
      <c r="K372" s="0" t="n">
        <v>1</v>
      </c>
      <c r="M372" s="0" t="s">
        <v>427</v>
      </c>
      <c r="N372" s="0" t="n">
        <f aca="false">O372+P372</f>
        <v>12</v>
      </c>
      <c r="O372" s="0" t="n">
        <f aca="true">IF(OR($D$29="Rolls",COUNTIF(A$2:A$677,"="&amp;ROW()-1)=0),2+(INT(RAND()*6))+(INT(RAND()*6)),VLOOKUP(ROW()-1,A$2:E$677,4,0))</f>
        <v>11</v>
      </c>
      <c r="P372" s="0" t="n">
        <f aca="true">IF(OR(Random!$D$29="Rolls",COUNTIF(A$2:A$677,"="&amp;ROW()-1)=0),1+(INT(RAND()*6)),VLOOKUP(ROW()-1,A$2:E$677,5,0))</f>
        <v>1</v>
      </c>
      <c r="Q372" s="0" t="str">
        <f aca="false">VLOOKUP(ROW()-1,A:M,13,0)</f>
        <v>Zo</v>
      </c>
      <c r="T372" s="0" t="s">
        <v>427</v>
      </c>
      <c r="U372" s="0" t="n">
        <f aca="false">V372+W372</f>
        <v>12</v>
      </c>
      <c r="V372" s="0" t="n">
        <f aca="true">IF(OR($D$29="Rolls",COUNTIF(G$2:G$677,"="&amp;ROW()-1)=0),2+(INT(RAND()*6))+(INT(RAND()*6)),VLOOKUP(ROW()-1,G$2:K$677,4,0))</f>
        <v>11</v>
      </c>
      <c r="W372" s="0" t="n">
        <f aca="true">IF(OR(Random!$D$29="Rolls",COUNTIF(G$2:G$677,"="&amp;ROW()-1)=0),1+(INT(RAND()*6)),VLOOKUP(ROW()-1,G$2:K$677,5,0))</f>
        <v>1</v>
      </c>
      <c r="X372" s="0" t="str">
        <f aca="false">VLOOKUP(ROW()-1,G:M,7,0)</f>
        <v>Qc</v>
      </c>
    </row>
    <row r="373" customFormat="false" ht="12.75" hidden="false" customHeight="false" outlineLevel="0" collapsed="false">
      <c r="A373" s="0" t="n">
        <f aca="false">COUNTIF(B$2:B$677,"&lt;="&amp;B373)-COUNTIF(B$1:B372,"="&amp;B373)</f>
        <v>573</v>
      </c>
      <c r="B373" s="0" t="n">
        <f aca="true">INT(RAND()*1000000000000000)</f>
        <v>841841189512189</v>
      </c>
      <c r="D373" s="0" t="n">
        <v>8</v>
      </c>
      <c r="E373" s="0" t="n">
        <v>2</v>
      </c>
      <c r="G373" s="0" t="n">
        <f aca="false">COUNTIF(H$2:H$677,"&lt;="&amp;H373)-COUNTIF(H$1:H372,"="&amp;H373)</f>
        <v>470</v>
      </c>
      <c r="H373" s="0" t="n">
        <f aca="true">INT(RAND()*1000000000000000)</f>
        <v>686332467560163</v>
      </c>
      <c r="J373" s="0" t="n">
        <v>8</v>
      </c>
      <c r="K373" s="0" t="n">
        <v>2</v>
      </c>
      <c r="M373" s="0" t="s">
        <v>428</v>
      </c>
      <c r="N373" s="0" t="n">
        <f aca="false">O373+P373</f>
        <v>9</v>
      </c>
      <c r="O373" s="0" t="n">
        <f aca="true">IF(OR($D$29="Rolls",COUNTIF(A$2:A$677,"="&amp;ROW()-1)=0),2+(INT(RAND()*6))+(INT(RAND()*6)),VLOOKUP(ROW()-1,A$2:E$677,4,0))</f>
        <v>7</v>
      </c>
      <c r="P373" s="0" t="n">
        <f aca="true">IF(OR(Random!$D$29="Rolls",COUNTIF(A$2:A$677,"="&amp;ROW()-1)=0),1+(INT(RAND()*6)),VLOOKUP(ROW()-1,A$2:E$677,5,0))</f>
        <v>2</v>
      </c>
      <c r="Q373" s="0" t="str">
        <f aca="false">VLOOKUP(ROW()-1,A:M,13,0)</f>
        <v>Wj</v>
      </c>
      <c r="T373" s="0" t="s">
        <v>428</v>
      </c>
      <c r="U373" s="0" t="n">
        <f aca="false">V373+W373</f>
        <v>8</v>
      </c>
      <c r="V373" s="0" t="n">
        <f aca="true">IF(OR($D$29="Rolls",COUNTIF(G$2:G$677,"="&amp;ROW()-1)=0),2+(INT(RAND()*6))+(INT(RAND()*6)),VLOOKUP(ROW()-1,G$2:K$677,4,0))</f>
        <v>5</v>
      </c>
      <c r="W373" s="0" t="n">
        <f aca="true">IF(OR(Random!$D$29="Rolls",COUNTIF(G$2:G$677,"="&amp;ROW()-1)=0),1+(INT(RAND()*6)),VLOOKUP(ROW()-1,G$2:K$677,5,0))</f>
        <v>3</v>
      </c>
      <c r="X373" s="0" t="str">
        <f aca="false">VLOOKUP(ROW()-1,G:M,7,0)</f>
        <v>Bw</v>
      </c>
    </row>
    <row r="374" customFormat="false" ht="12.75" hidden="false" customHeight="false" outlineLevel="0" collapsed="false">
      <c r="A374" s="0" t="n">
        <f aca="false">COUNTIF(B$2:B$677,"&lt;="&amp;B374)-COUNTIF(B$1:B373,"="&amp;B374)</f>
        <v>453</v>
      </c>
      <c r="B374" s="0" t="n">
        <f aca="true">INT(RAND()*1000000000000000)</f>
        <v>664790676459937</v>
      </c>
      <c r="D374" s="0" t="n">
        <v>8</v>
      </c>
      <c r="E374" s="0" t="n">
        <v>3</v>
      </c>
      <c r="G374" s="0" t="n">
        <f aca="false">COUNTIF(H$2:H$677,"&lt;="&amp;H374)-COUNTIF(H$1:H373,"="&amp;H374)</f>
        <v>333</v>
      </c>
      <c r="H374" s="0" t="n">
        <f aca="true">INT(RAND()*1000000000000000)</f>
        <v>492886383224166</v>
      </c>
      <c r="J374" s="0" t="n">
        <v>8</v>
      </c>
      <c r="K374" s="0" t="n">
        <v>3</v>
      </c>
      <c r="M374" s="0" t="s">
        <v>429</v>
      </c>
      <c r="N374" s="0" t="n">
        <f aca="false">O374+P374</f>
        <v>9</v>
      </c>
      <c r="O374" s="0" t="n">
        <f aca="true">IF(OR($D$29="Rolls",COUNTIF(A$2:A$677,"="&amp;ROW()-1)=0),2+(INT(RAND()*6))+(INT(RAND()*6)),VLOOKUP(ROW()-1,A$2:E$677,4,0))</f>
        <v>6</v>
      </c>
      <c r="P374" s="0" t="n">
        <f aca="true">IF(OR(Random!$D$29="Rolls",COUNTIF(A$2:A$677,"="&amp;ROW()-1)=0),1+(INT(RAND()*6)),VLOOKUP(ROW()-1,A$2:E$677,5,0))</f>
        <v>3</v>
      </c>
      <c r="Q374" s="0" t="str">
        <f aca="false">VLOOKUP(ROW()-1,A:M,13,0)</f>
        <v>Kk</v>
      </c>
      <c r="T374" s="0" t="s">
        <v>429</v>
      </c>
      <c r="U374" s="0" t="n">
        <f aca="false">V374+W374</f>
        <v>4</v>
      </c>
      <c r="V374" s="0" t="n">
        <f aca="true">IF(OR($D$29="Rolls",COUNTIF(G$2:G$677,"="&amp;ROW()-1)=0),2+(INT(RAND()*6))+(INT(RAND()*6)),VLOOKUP(ROW()-1,G$2:K$677,4,0))</f>
        <v>2</v>
      </c>
      <c r="W374" s="0" t="n">
        <f aca="true">IF(OR(Random!$D$29="Rolls",COUNTIF(G$2:G$677,"="&amp;ROW()-1)=0),1+(INT(RAND()*6)),VLOOKUP(ROW()-1,G$2:K$677,5,0))</f>
        <v>2</v>
      </c>
      <c r="X374" s="0" t="str">
        <f aca="false">VLOOKUP(ROW()-1,G:M,7,0)</f>
        <v>Rt</v>
      </c>
    </row>
    <row r="375" customFormat="false" ht="12.75" hidden="false" customHeight="false" outlineLevel="0" collapsed="false">
      <c r="A375" s="0" t="n">
        <f aca="false">COUNTIF(B$2:B$677,"&lt;="&amp;B375)-COUNTIF(B$1:B374,"="&amp;B375)</f>
        <v>59</v>
      </c>
      <c r="B375" s="0" t="n">
        <f aca="true">INT(RAND()*1000000000000000)</f>
        <v>91769979708353</v>
      </c>
      <c r="D375" s="0" t="n">
        <v>8</v>
      </c>
      <c r="E375" s="0" t="n">
        <v>4</v>
      </c>
      <c r="G375" s="0" t="n">
        <f aca="false">COUNTIF(H$2:H$677,"&lt;="&amp;H375)-COUNTIF(H$1:H374,"="&amp;H375)</f>
        <v>334</v>
      </c>
      <c r="H375" s="0" t="n">
        <f aca="true">INT(RAND()*1000000000000000)</f>
        <v>493578470465574</v>
      </c>
      <c r="J375" s="0" t="n">
        <v>8</v>
      </c>
      <c r="K375" s="0" t="n">
        <v>4</v>
      </c>
      <c r="M375" s="0" t="s">
        <v>430</v>
      </c>
      <c r="N375" s="0" t="n">
        <f aca="false">O375+P375</f>
        <v>8</v>
      </c>
      <c r="O375" s="0" t="n">
        <f aca="true">IF(OR($D$29="Rolls",COUNTIF(A$2:A$677,"="&amp;ROW()-1)=0),2+(INT(RAND()*6))+(INT(RAND()*6)),VLOOKUP(ROW()-1,A$2:E$677,4,0))</f>
        <v>2</v>
      </c>
      <c r="P375" s="0" t="n">
        <f aca="true">IF(OR(Random!$D$29="Rolls",COUNTIF(A$2:A$677,"="&amp;ROW()-1)=0),1+(INT(RAND()*6)),VLOOKUP(ROW()-1,A$2:E$677,5,0))</f>
        <v>6</v>
      </c>
      <c r="Q375" s="0" t="str">
        <f aca="false">VLOOKUP(ROW()-1,A:M,13,0)</f>
        <v>Rx</v>
      </c>
      <c r="T375" s="0" t="s">
        <v>430</v>
      </c>
      <c r="U375" s="0" t="n">
        <f aca="false">V375+W375</f>
        <v>13</v>
      </c>
      <c r="V375" s="0" t="n">
        <f aca="true">IF(OR($D$29="Rolls",COUNTIF(G$2:G$677,"="&amp;ROW()-1)=0),2+(INT(RAND()*6))+(INT(RAND()*6)),VLOOKUP(ROW()-1,G$2:K$677,4,0))</f>
        <v>10</v>
      </c>
      <c r="W375" s="0" t="n">
        <f aca="true">IF(OR(Random!$D$29="Rolls",COUNTIF(G$2:G$677,"="&amp;ROW()-1)=0),1+(INT(RAND()*6)),VLOOKUP(ROW()-1,G$2:K$677,5,0))</f>
        <v>3</v>
      </c>
      <c r="X375" s="0" t="str">
        <f aca="false">VLOOKUP(ROW()-1,G:M,7,0)</f>
        <v>Xc</v>
      </c>
    </row>
    <row r="376" customFormat="false" ht="12.75" hidden="false" customHeight="false" outlineLevel="0" collapsed="false">
      <c r="A376" s="0" t="n">
        <f aca="false">COUNTIF(B$2:B$677,"&lt;="&amp;B376)-COUNTIF(B$1:B375,"="&amp;B376)</f>
        <v>543</v>
      </c>
      <c r="B376" s="0" t="n">
        <f aca="true">INT(RAND()*1000000000000000)</f>
        <v>796741172914942</v>
      </c>
      <c r="D376" s="0" t="n">
        <v>8</v>
      </c>
      <c r="E376" s="0" t="n">
        <v>5</v>
      </c>
      <c r="G376" s="0" t="n">
        <f aca="false">COUNTIF(H$2:H$677,"&lt;="&amp;H376)-COUNTIF(H$1:H375,"="&amp;H376)</f>
        <v>461</v>
      </c>
      <c r="H376" s="0" t="n">
        <f aca="true">INT(RAND()*1000000000000000)</f>
        <v>675240456976055</v>
      </c>
      <c r="J376" s="0" t="n">
        <v>8</v>
      </c>
      <c r="K376" s="0" t="n">
        <v>5</v>
      </c>
      <c r="M376" s="0" t="s">
        <v>431</v>
      </c>
      <c r="N376" s="0" t="n">
        <f aca="false">O376+P376</f>
        <v>15</v>
      </c>
      <c r="O376" s="0" t="n">
        <f aca="true">IF(OR($D$29="Rolls",COUNTIF(A$2:A$677,"="&amp;ROW()-1)=0),2+(INT(RAND()*6))+(INT(RAND()*6)),VLOOKUP(ROW()-1,A$2:E$677,4,0))</f>
        <v>11</v>
      </c>
      <c r="P376" s="0" t="n">
        <f aca="true">IF(OR(Random!$D$29="Rolls",COUNTIF(A$2:A$677,"="&amp;ROW()-1)=0),1+(INT(RAND()*6)),VLOOKUP(ROW()-1,A$2:E$677,5,0))</f>
        <v>4</v>
      </c>
      <c r="Q376" s="0" t="str">
        <f aca="false">VLOOKUP(ROW()-1,A:M,13,0)</f>
        <v>Zr</v>
      </c>
      <c r="T376" s="0" t="s">
        <v>431</v>
      </c>
      <c r="U376" s="0" t="n">
        <f aca="false">V376+W376</f>
        <v>6</v>
      </c>
      <c r="V376" s="0" t="n">
        <f aca="true">IF(OR($D$29="Rolls",COUNTIF(G$2:G$677,"="&amp;ROW()-1)=0),2+(INT(RAND()*6))+(INT(RAND()*6)),VLOOKUP(ROW()-1,G$2:K$677,4,0))</f>
        <v>2</v>
      </c>
      <c r="W376" s="0" t="n">
        <f aca="true">IF(OR(Random!$D$29="Rolls",COUNTIF(G$2:G$677,"="&amp;ROW()-1)=0),1+(INT(RAND()*6)),VLOOKUP(ROW()-1,G$2:K$677,5,0))</f>
        <v>4</v>
      </c>
      <c r="X376" s="0" t="str">
        <f aca="false">VLOOKUP(ROW()-1,G:M,7,0)</f>
        <v>Jn</v>
      </c>
    </row>
    <row r="377" customFormat="false" ht="12.75" hidden="false" customHeight="false" outlineLevel="0" collapsed="false">
      <c r="A377" s="0" t="n">
        <f aca="false">COUNTIF(B$2:B$677,"&lt;="&amp;B377)-COUNTIF(B$1:B376,"="&amp;B377)</f>
        <v>565</v>
      </c>
      <c r="B377" s="0" t="n">
        <f aca="true">INT(RAND()*1000000000000000)</f>
        <v>829807227472640</v>
      </c>
      <c r="D377" s="0" t="n">
        <v>8</v>
      </c>
      <c r="E377" s="0" t="n">
        <v>6</v>
      </c>
      <c r="G377" s="0" t="n">
        <f aca="false">COUNTIF(H$2:H$677,"&lt;="&amp;H377)-COUNTIF(H$1:H376,"="&amp;H377)</f>
        <v>302</v>
      </c>
      <c r="H377" s="0" t="n">
        <f aca="true">INT(RAND()*1000000000000000)</f>
        <v>467502998642982</v>
      </c>
      <c r="J377" s="0" t="n">
        <v>8</v>
      </c>
      <c r="K377" s="0" t="n">
        <v>6</v>
      </c>
      <c r="M377" s="0" t="s">
        <v>432</v>
      </c>
      <c r="N377" s="0" t="n">
        <f aca="false">O377+P377</f>
        <v>7</v>
      </c>
      <c r="O377" s="0" t="n">
        <f aca="true">IF(OR($D$29="Rolls",COUNTIF(A$2:A$677,"="&amp;ROW()-1)=0),2+(INT(RAND()*6))+(INT(RAND()*6)),VLOOKUP(ROW()-1,A$2:E$677,4,0))</f>
        <v>6</v>
      </c>
      <c r="P377" s="0" t="n">
        <f aca="true">IF(OR(Random!$D$29="Rolls",COUNTIF(A$2:A$677,"="&amp;ROW()-1)=0),1+(INT(RAND()*6)),VLOOKUP(ROW()-1,A$2:E$677,5,0))</f>
        <v>1</v>
      </c>
      <c r="Q377" s="0" t="str">
        <f aca="false">VLOOKUP(ROW()-1,A:M,13,0)</f>
        <v>De</v>
      </c>
      <c r="T377" s="0" t="s">
        <v>432</v>
      </c>
      <c r="U377" s="0" t="n">
        <f aca="false">V377+W377</f>
        <v>15</v>
      </c>
      <c r="V377" s="0" t="n">
        <f aca="true">IF(OR($D$29="Rolls",COUNTIF(G$2:G$677,"="&amp;ROW()-1)=0),2+(INT(RAND()*6))+(INT(RAND()*6)),VLOOKUP(ROW()-1,G$2:K$677,4,0))</f>
        <v>9</v>
      </c>
      <c r="W377" s="0" t="n">
        <f aca="true">IF(OR(Random!$D$29="Rolls",COUNTIF(G$2:G$677,"="&amp;ROW()-1)=0),1+(INT(RAND()*6)),VLOOKUP(ROW()-1,G$2:K$677,5,0))</f>
        <v>6</v>
      </c>
      <c r="X377" s="0" t="str">
        <f aca="false">VLOOKUP(ROW()-1,G:M,7,0)</f>
        <v>Qz</v>
      </c>
    </row>
    <row r="378" customFormat="false" ht="12.75" hidden="false" customHeight="false" outlineLevel="0" collapsed="false">
      <c r="A378" s="0" t="n">
        <f aca="false">COUNTIF(B$2:B$677,"&lt;="&amp;B378)-COUNTIF(B$1:B377,"="&amp;B378)</f>
        <v>568</v>
      </c>
      <c r="B378" s="0" t="n">
        <f aca="true">INT(RAND()*1000000000000000)</f>
        <v>834055924521531</v>
      </c>
      <c r="D378" s="0" t="n">
        <v>9</v>
      </c>
      <c r="E378" s="0" t="n">
        <v>1</v>
      </c>
      <c r="G378" s="0" t="n">
        <f aca="false">COUNTIF(H$2:H$677,"&lt;="&amp;H378)-COUNTIF(H$1:H377,"="&amp;H378)</f>
        <v>147</v>
      </c>
      <c r="H378" s="0" t="n">
        <f aca="true">INT(RAND()*1000000000000000)</f>
        <v>232122087116545</v>
      </c>
      <c r="J378" s="0" t="n">
        <v>9</v>
      </c>
      <c r="K378" s="0" t="n">
        <v>1</v>
      </c>
      <c r="M378" s="0" t="s">
        <v>433</v>
      </c>
      <c r="N378" s="0" t="n">
        <f aca="false">O378+P378</f>
        <v>7</v>
      </c>
      <c r="O378" s="0" t="n">
        <f aca="true">IF(OR($D$29="Rolls",COUNTIF(A$2:A$677,"="&amp;ROW()-1)=0),2+(INT(RAND()*6))+(INT(RAND()*6)),VLOOKUP(ROW()-1,A$2:E$677,4,0))</f>
        <v>2</v>
      </c>
      <c r="P378" s="0" t="n">
        <f aca="true">IF(OR(Random!$D$29="Rolls",COUNTIF(A$2:A$677,"="&amp;ROW()-1)=0),1+(INT(RAND()*6)),VLOOKUP(ROW()-1,A$2:E$677,5,0))</f>
        <v>5</v>
      </c>
      <c r="Q378" s="0" t="str">
        <f aca="false">VLOOKUP(ROW()-1,A:M,13,0)</f>
        <v>Jo</v>
      </c>
      <c r="T378" s="0" t="s">
        <v>433</v>
      </c>
      <c r="U378" s="0" t="n">
        <f aca="false">V378+W378</f>
        <v>8</v>
      </c>
      <c r="V378" s="0" t="n">
        <f aca="true">IF(OR($D$29="Rolls",COUNTIF(G$2:G$677,"="&amp;ROW()-1)=0),2+(INT(RAND()*6))+(INT(RAND()*6)),VLOOKUP(ROW()-1,G$2:K$677,4,0))</f>
        <v>7</v>
      </c>
      <c r="W378" s="0" t="n">
        <f aca="true">IF(OR(Random!$D$29="Rolls",COUNTIF(G$2:G$677,"="&amp;ROW()-1)=0),1+(INT(RAND()*6)),VLOOKUP(ROW()-1,G$2:K$677,5,0))</f>
        <v>1</v>
      </c>
      <c r="X378" s="0" t="str">
        <f aca="false">VLOOKUP(ROW()-1,G:M,7,0)</f>
        <v>Yq</v>
      </c>
    </row>
    <row r="379" customFormat="false" ht="12.75" hidden="false" customHeight="false" outlineLevel="0" collapsed="false">
      <c r="A379" s="0" t="n">
        <f aca="false">COUNTIF(B$2:B$677,"&lt;="&amp;B379)-COUNTIF(B$1:B378,"="&amp;B379)</f>
        <v>338</v>
      </c>
      <c r="B379" s="0" t="n">
        <f aca="true">INT(RAND()*1000000000000000)</f>
        <v>488974730227374</v>
      </c>
      <c r="D379" s="0" t="n">
        <v>9</v>
      </c>
      <c r="E379" s="0" t="n">
        <v>2</v>
      </c>
      <c r="G379" s="0" t="n">
        <f aca="false">COUNTIF(H$2:H$677,"&lt;="&amp;H379)-COUNTIF(H$1:H378,"="&amp;H379)</f>
        <v>43</v>
      </c>
      <c r="H379" s="0" t="n">
        <f aca="true">INT(RAND()*1000000000000000)</f>
        <v>57909669427851</v>
      </c>
      <c r="J379" s="0" t="n">
        <v>9</v>
      </c>
      <c r="K379" s="0" t="n">
        <v>2</v>
      </c>
      <c r="M379" s="0" t="s">
        <v>434</v>
      </c>
      <c r="N379" s="0" t="n">
        <f aca="false">O379+P379</f>
        <v>10</v>
      </c>
      <c r="O379" s="0" t="n">
        <f aca="true">IF(OR($D$29="Rolls",COUNTIF(A$2:A$677,"="&amp;ROW()-1)=0),2+(INT(RAND()*6))+(INT(RAND()*6)),VLOOKUP(ROW()-1,A$2:E$677,4,0))</f>
        <v>8</v>
      </c>
      <c r="P379" s="0" t="n">
        <f aca="true">IF(OR(Random!$D$29="Rolls",COUNTIF(A$2:A$677,"="&amp;ROW()-1)=0),1+(INT(RAND()*6)),VLOOKUP(ROW()-1,A$2:E$677,5,0))</f>
        <v>2</v>
      </c>
      <c r="Q379" s="0" t="str">
        <f aca="false">VLOOKUP(ROW()-1,A:M,13,0)</f>
        <v>Qp</v>
      </c>
      <c r="T379" s="0" t="s">
        <v>434</v>
      </c>
      <c r="U379" s="0" t="n">
        <f aca="false">V379+W379</f>
        <v>9</v>
      </c>
      <c r="V379" s="0" t="n">
        <f aca="true">IF(OR($D$29="Rolls",COUNTIF(G$2:G$677,"="&amp;ROW()-1)=0),2+(INT(RAND()*6))+(INT(RAND()*6)),VLOOKUP(ROW()-1,G$2:K$677,4,0))</f>
        <v>8</v>
      </c>
      <c r="W379" s="0" t="n">
        <f aca="true">IF(OR(Random!$D$29="Rolls",COUNTIF(G$2:G$677,"="&amp;ROW()-1)=0),1+(INT(RAND()*6)),VLOOKUP(ROW()-1,G$2:K$677,5,0))</f>
        <v>1</v>
      </c>
      <c r="X379" s="0" t="str">
        <f aca="false">VLOOKUP(ROW()-1,G:M,7,0)</f>
        <v>Eu</v>
      </c>
    </row>
    <row r="380" customFormat="false" ht="12.75" hidden="false" customHeight="false" outlineLevel="0" collapsed="false">
      <c r="A380" s="0" t="n">
        <f aca="false">COUNTIF(B$2:B$677,"&lt;="&amp;B380)-COUNTIF(B$1:B379,"="&amp;B380)</f>
        <v>258</v>
      </c>
      <c r="B380" s="0" t="n">
        <f aca="true">INT(RAND()*1000000000000000)</f>
        <v>379851198211264</v>
      </c>
      <c r="D380" s="0" t="n">
        <v>9</v>
      </c>
      <c r="E380" s="0" t="n">
        <v>3</v>
      </c>
      <c r="G380" s="0" t="n">
        <f aca="false">COUNTIF(H$2:H$677,"&lt;="&amp;H380)-COUNTIF(H$1:H379,"="&amp;H380)</f>
        <v>620</v>
      </c>
      <c r="H380" s="0" t="n">
        <f aca="true">INT(RAND()*1000000000000000)</f>
        <v>913371495725281</v>
      </c>
      <c r="J380" s="0" t="n">
        <v>9</v>
      </c>
      <c r="K380" s="0" t="n">
        <v>3</v>
      </c>
      <c r="M380" s="0" t="s">
        <v>435</v>
      </c>
      <c r="N380" s="0" t="n">
        <f aca="false">O380+P380</f>
        <v>10</v>
      </c>
      <c r="O380" s="0" t="n">
        <f aca="true">IF(OR($D$29="Rolls",COUNTIF(A$2:A$677,"="&amp;ROW()-1)=0),2+(INT(RAND()*6))+(INT(RAND()*6)),VLOOKUP(ROW()-1,A$2:E$677,4,0))</f>
        <v>6</v>
      </c>
      <c r="P380" s="0" t="n">
        <f aca="true">IF(OR(Random!$D$29="Rolls",COUNTIF(A$2:A$677,"="&amp;ROW()-1)=0),1+(INT(RAND()*6)),VLOOKUP(ROW()-1,A$2:E$677,5,0))</f>
        <v>4</v>
      </c>
      <c r="Q380" s="0" t="str">
        <f aca="false">VLOOKUP(ROW()-1,A:M,13,0)</f>
        <v>Nx</v>
      </c>
      <c r="T380" s="0" t="s">
        <v>435</v>
      </c>
      <c r="U380" s="0" t="n">
        <f aca="false">V380+W380</f>
        <v>9</v>
      </c>
      <c r="V380" s="0" t="n">
        <f aca="true">IF(OR($D$29="Rolls",COUNTIF(G$2:G$677,"="&amp;ROW()-1)=0),2+(INT(RAND()*6))+(INT(RAND()*6)),VLOOKUP(ROW()-1,G$2:K$677,4,0))</f>
        <v>6</v>
      </c>
      <c r="W380" s="0" t="n">
        <f aca="true">IF(OR(Random!$D$29="Rolls",COUNTIF(G$2:G$677,"="&amp;ROW()-1)=0),1+(INT(RAND()*6)),VLOOKUP(ROW()-1,G$2:K$677,5,0))</f>
        <v>3</v>
      </c>
      <c r="X380" s="0" t="str">
        <f aca="false">VLOOKUP(ROW()-1,G:M,7,0)</f>
        <v>Pa</v>
      </c>
    </row>
    <row r="381" customFormat="false" ht="12.75" hidden="false" customHeight="false" outlineLevel="0" collapsed="false">
      <c r="A381" s="0" t="n">
        <f aca="false">COUNTIF(B$2:B$677,"&lt;="&amp;B381)-COUNTIF(B$1:B380,"="&amp;B381)</f>
        <v>469</v>
      </c>
      <c r="B381" s="0" t="n">
        <f aca="true">INT(RAND()*1000000000000000)</f>
        <v>691227608494417</v>
      </c>
      <c r="D381" s="0" t="n">
        <v>9</v>
      </c>
      <c r="E381" s="0" t="n">
        <v>4</v>
      </c>
      <c r="G381" s="0" t="n">
        <f aca="false">COUNTIF(H$2:H$677,"&lt;="&amp;H381)-COUNTIF(H$1:H380,"="&amp;H381)</f>
        <v>161</v>
      </c>
      <c r="H381" s="0" t="n">
        <f aca="true">INT(RAND()*1000000000000000)</f>
        <v>249262212421605</v>
      </c>
      <c r="J381" s="0" t="n">
        <v>9</v>
      </c>
      <c r="K381" s="0" t="n">
        <v>4</v>
      </c>
      <c r="M381" s="0" t="s">
        <v>436</v>
      </c>
      <c r="N381" s="0" t="n">
        <f aca="false">O381+P381</f>
        <v>13</v>
      </c>
      <c r="O381" s="0" t="n">
        <f aca="true">IF(OR($D$29="Rolls",COUNTIF(A$2:A$677,"="&amp;ROW()-1)=0),2+(INT(RAND()*6))+(INT(RAND()*6)),VLOOKUP(ROW()-1,A$2:E$677,4,0))</f>
        <v>9</v>
      </c>
      <c r="P381" s="0" t="n">
        <f aca="true">IF(OR(Random!$D$29="Rolls",COUNTIF(A$2:A$677,"="&amp;ROW()-1)=0),1+(INT(RAND()*6)),VLOOKUP(ROW()-1,A$2:E$677,5,0))</f>
        <v>4</v>
      </c>
      <c r="Q381" s="0" t="str">
        <f aca="false">VLOOKUP(ROW()-1,A:M,13,0)</f>
        <v>Pt</v>
      </c>
      <c r="T381" s="0" t="s">
        <v>436</v>
      </c>
      <c r="U381" s="0" t="n">
        <f aca="false">V381+W381</f>
        <v>11</v>
      </c>
      <c r="V381" s="0" t="n">
        <f aca="true">IF(OR($D$29="Rolls",COUNTIF(G$2:G$677,"="&amp;ROW()-1)=0),2+(INT(RAND()*6))+(INT(RAND()*6)),VLOOKUP(ROW()-1,G$2:K$677,4,0))</f>
        <v>6</v>
      </c>
      <c r="W381" s="0" t="n">
        <f aca="true">IF(OR(Random!$D$29="Rolls",COUNTIF(G$2:G$677,"="&amp;ROW()-1)=0),1+(INT(RAND()*6)),VLOOKUP(ROW()-1,G$2:K$677,5,0))</f>
        <v>5</v>
      </c>
      <c r="X381" s="0" t="str">
        <f aca="false">VLOOKUP(ROW()-1,G:M,7,0)</f>
        <v>Ce</v>
      </c>
    </row>
    <row r="382" customFormat="false" ht="12.75" hidden="false" customHeight="false" outlineLevel="0" collapsed="false">
      <c r="A382" s="0" t="n">
        <f aca="false">COUNTIF(B$2:B$677,"&lt;="&amp;B382)-COUNTIF(B$1:B381,"="&amp;B382)</f>
        <v>510</v>
      </c>
      <c r="B382" s="0" t="n">
        <f aca="true">INT(RAND()*1000000000000000)</f>
        <v>758139513882530</v>
      </c>
      <c r="D382" s="0" t="n">
        <v>9</v>
      </c>
      <c r="E382" s="0" t="n">
        <v>5</v>
      </c>
      <c r="G382" s="0" t="n">
        <f aca="false">COUNTIF(H$2:H$677,"&lt;="&amp;H382)-COUNTIF(H$1:H381,"="&amp;H382)</f>
        <v>226</v>
      </c>
      <c r="H382" s="0" t="n">
        <f aca="true">INT(RAND()*1000000000000000)</f>
        <v>352010932922136</v>
      </c>
      <c r="J382" s="0" t="n">
        <v>9</v>
      </c>
      <c r="K382" s="0" t="n">
        <v>5</v>
      </c>
      <c r="M382" s="0" t="s">
        <v>437</v>
      </c>
      <c r="N382" s="0" t="n">
        <f aca="false">O382+P382</f>
        <v>8</v>
      </c>
      <c r="O382" s="0" t="n">
        <f aca="true">IF(OR($D$29="Rolls",COUNTIF(A$2:A$677,"="&amp;ROW()-1)=0),2+(INT(RAND()*6))+(INT(RAND()*6)),VLOOKUP(ROW()-1,A$2:E$677,4,0))</f>
        <v>7</v>
      </c>
      <c r="P382" s="0" t="n">
        <f aca="true">IF(OR(Random!$D$29="Rolls",COUNTIF(A$2:A$677,"="&amp;ROW()-1)=0),1+(INT(RAND()*6)),VLOOKUP(ROW()-1,A$2:E$677,5,0))</f>
        <v>1</v>
      </c>
      <c r="Q382" s="0" t="str">
        <f aca="false">VLOOKUP(ROW()-1,A:M,13,0)</f>
        <v>Wi</v>
      </c>
      <c r="T382" s="0" t="s">
        <v>437</v>
      </c>
      <c r="U382" s="0" t="n">
        <f aca="false">V382+W382</f>
        <v>8</v>
      </c>
      <c r="V382" s="0" t="n">
        <f aca="true">IF(OR($D$29="Rolls",COUNTIF(G$2:G$677,"="&amp;ROW()-1)=0),2+(INT(RAND()*6))+(INT(RAND()*6)),VLOOKUP(ROW()-1,G$2:K$677,4,0))</f>
        <v>6</v>
      </c>
      <c r="W382" s="0" t="n">
        <f aca="true">IF(OR(Random!$D$29="Rolls",COUNTIF(G$2:G$677,"="&amp;ROW()-1)=0),1+(INT(RAND()*6)),VLOOKUP(ROW()-1,G$2:K$677,5,0))</f>
        <v>2</v>
      </c>
      <c r="X382" s="0" t="str">
        <f aca="false">VLOOKUP(ROW()-1,G:M,7,0)</f>
        <v>Kj</v>
      </c>
    </row>
    <row r="383" customFormat="false" ht="12.75" hidden="false" customHeight="false" outlineLevel="0" collapsed="false">
      <c r="A383" s="0" t="n">
        <f aca="false">COUNTIF(B$2:B$677,"&lt;="&amp;B383)-COUNTIF(B$1:B382,"="&amp;B383)</f>
        <v>296</v>
      </c>
      <c r="B383" s="0" t="n">
        <f aca="true">INT(RAND()*1000000000000000)</f>
        <v>427139636135190</v>
      </c>
      <c r="D383" s="0" t="n">
        <v>9</v>
      </c>
      <c r="E383" s="0" t="n">
        <v>6</v>
      </c>
      <c r="G383" s="0" t="n">
        <f aca="false">COUNTIF(H$2:H$677,"&lt;="&amp;H383)-COUNTIF(H$1:H382,"="&amp;H383)</f>
        <v>238</v>
      </c>
      <c r="H383" s="0" t="n">
        <f aca="true">INT(RAND()*1000000000000000)</f>
        <v>375875219473986</v>
      </c>
      <c r="J383" s="0" t="n">
        <v>9</v>
      </c>
      <c r="K383" s="0" t="n">
        <v>6</v>
      </c>
      <c r="M383" s="0" t="s">
        <v>438</v>
      </c>
      <c r="N383" s="0" t="n">
        <f aca="false">O383+P383</f>
        <v>14</v>
      </c>
      <c r="O383" s="0" t="n">
        <f aca="true">IF(OR($D$29="Rolls",COUNTIF(A$2:A$677,"="&amp;ROW()-1)=0),2+(INT(RAND()*6))+(INT(RAND()*6)),VLOOKUP(ROW()-1,A$2:E$677,4,0))</f>
        <v>11</v>
      </c>
      <c r="P383" s="0" t="n">
        <f aca="true">IF(OR(Random!$D$29="Rolls",COUNTIF(A$2:A$677,"="&amp;ROW()-1)=0),1+(INT(RAND()*6)),VLOOKUP(ROW()-1,A$2:E$677,5,0))</f>
        <v>3</v>
      </c>
      <c r="Q383" s="0" t="str">
        <f aca="false">VLOOKUP(ROW()-1,A:M,13,0)</f>
        <v>Ym</v>
      </c>
      <c r="T383" s="0" t="s">
        <v>438</v>
      </c>
      <c r="U383" s="0" t="n">
        <f aca="false">V383+W383</f>
        <v>10</v>
      </c>
      <c r="V383" s="0" t="n">
        <f aca="true">IF(OR($D$29="Rolls",COUNTIF(G$2:G$677,"="&amp;ROW()-1)=0),2+(INT(RAND()*6))+(INT(RAND()*6)),VLOOKUP(ROW()-1,G$2:K$677,4,0))</f>
        <v>9</v>
      </c>
      <c r="W383" s="0" t="n">
        <f aca="true">IF(OR(Random!$D$29="Rolls",COUNTIF(G$2:G$677,"="&amp;ROW()-1)=0),1+(INT(RAND()*6)),VLOOKUP(ROW()-1,G$2:K$677,5,0))</f>
        <v>1</v>
      </c>
      <c r="X383" s="0" t="str">
        <f aca="false">VLOOKUP(ROW()-1,G:M,7,0)</f>
        <v>Qu</v>
      </c>
    </row>
    <row r="384" customFormat="false" ht="12.75" hidden="false" customHeight="false" outlineLevel="0" collapsed="false">
      <c r="A384" s="0" t="n">
        <f aca="false">COUNTIF(B$2:B$677,"&lt;="&amp;B384)-COUNTIF(B$1:B383,"="&amp;B384)</f>
        <v>649</v>
      </c>
      <c r="B384" s="0" t="n">
        <f aca="true">INT(RAND()*1000000000000000)</f>
        <v>960630434983658</v>
      </c>
      <c r="D384" s="0" t="n">
        <v>10</v>
      </c>
      <c r="E384" s="0" t="n">
        <v>1</v>
      </c>
      <c r="G384" s="0" t="n">
        <f aca="false">COUNTIF(H$2:H$677,"&lt;="&amp;H384)-COUNTIF(H$1:H383,"="&amp;H384)</f>
        <v>645</v>
      </c>
      <c r="H384" s="0" t="n">
        <f aca="true">INT(RAND()*1000000000000000)</f>
        <v>959785425124690</v>
      </c>
      <c r="J384" s="0" t="n">
        <v>10</v>
      </c>
      <c r="K384" s="0" t="n">
        <v>1</v>
      </c>
      <c r="M384" s="0" t="s">
        <v>439</v>
      </c>
      <c r="N384" s="0" t="n">
        <f aca="false">O384+P384</f>
        <v>13</v>
      </c>
      <c r="O384" s="0" t="n">
        <f aca="true">IF(OR($D$29="Rolls",COUNTIF(A$2:A$677,"="&amp;ROW()-1)=0),2+(INT(RAND()*6))+(INT(RAND()*6)),VLOOKUP(ROW()-1,A$2:E$677,4,0))</f>
        <v>8</v>
      </c>
      <c r="P384" s="0" t="n">
        <f aca="true">IF(OR(Random!$D$29="Rolls",COUNTIF(A$2:A$677,"="&amp;ROW()-1)=0),1+(INT(RAND()*6)),VLOOKUP(ROW()-1,A$2:E$677,5,0))</f>
        <v>5</v>
      </c>
      <c r="Q384" s="0" t="str">
        <f aca="false">VLOOKUP(ROW()-1,A:M,13,0)</f>
        <v>Ey</v>
      </c>
      <c r="T384" s="0" t="s">
        <v>439</v>
      </c>
      <c r="U384" s="0" t="n">
        <f aca="false">V384+W384</f>
        <v>14</v>
      </c>
      <c r="V384" s="0" t="n">
        <f aca="true">IF(OR($D$29="Rolls",COUNTIF(G$2:G$677,"="&amp;ROW()-1)=0),2+(INT(RAND()*6))+(INT(RAND()*6)),VLOOKUP(ROW()-1,G$2:K$677,4,0))</f>
        <v>9</v>
      </c>
      <c r="W384" s="0" t="n">
        <f aca="true">IF(OR(Random!$D$29="Rolls",COUNTIF(G$2:G$677,"="&amp;ROW()-1)=0),1+(INT(RAND()*6)),VLOOKUP(ROW()-1,G$2:K$677,5,0))</f>
        <v>5</v>
      </c>
      <c r="X384" s="0" t="str">
        <f aca="false">VLOOKUP(ROW()-1,G:M,7,0)</f>
        <v>Iq</v>
      </c>
    </row>
    <row r="385" customFormat="false" ht="12.75" hidden="false" customHeight="false" outlineLevel="0" collapsed="false">
      <c r="A385" s="0" t="n">
        <f aca="false">COUNTIF(B$2:B$677,"&lt;="&amp;B385)-COUNTIF(B$1:B384,"="&amp;B385)</f>
        <v>639</v>
      </c>
      <c r="B385" s="0" t="n">
        <f aca="true">INT(RAND()*1000000000000000)</f>
        <v>942616847328250</v>
      </c>
      <c r="D385" s="0" t="n">
        <v>10</v>
      </c>
      <c r="E385" s="0" t="n">
        <v>2</v>
      </c>
      <c r="G385" s="0" t="n">
        <f aca="false">COUNTIF(H$2:H$677,"&lt;="&amp;H385)-COUNTIF(H$1:H384,"="&amp;H385)</f>
        <v>662</v>
      </c>
      <c r="H385" s="0" t="n">
        <f aca="true">INT(RAND()*1000000000000000)</f>
        <v>981259261591824</v>
      </c>
      <c r="J385" s="0" t="n">
        <v>10</v>
      </c>
      <c r="K385" s="0" t="n">
        <v>2</v>
      </c>
      <c r="M385" s="0" t="s">
        <v>440</v>
      </c>
      <c r="N385" s="0" t="n">
        <f aca="false">O385+P385</f>
        <v>6</v>
      </c>
      <c r="O385" s="0" t="n">
        <f aca="true">IF(OR($D$29="Rolls",COUNTIF(A$2:A$677,"="&amp;ROW()-1)=0),2+(INT(RAND()*6))+(INT(RAND()*6)),VLOOKUP(ROW()-1,A$2:E$677,4,0))</f>
        <v>4</v>
      </c>
      <c r="P385" s="0" t="n">
        <f aca="true">IF(OR(Random!$D$29="Rolls",COUNTIF(A$2:A$677,"="&amp;ROW()-1)=0),1+(INT(RAND()*6)),VLOOKUP(ROW()-1,A$2:E$677,5,0))</f>
        <v>2</v>
      </c>
      <c r="Q385" s="0" t="str">
        <f aca="false">VLOOKUP(ROW()-1,A:M,13,0)</f>
        <v>Dx</v>
      </c>
      <c r="T385" s="0" t="s">
        <v>440</v>
      </c>
      <c r="U385" s="0" t="n">
        <f aca="false">V385+W385</f>
        <v>9</v>
      </c>
      <c r="V385" s="0" t="n">
        <f aca="true">IF(OR($D$29="Rolls",COUNTIF(G$2:G$677,"="&amp;ROW()-1)=0),2+(INT(RAND()*6))+(INT(RAND()*6)),VLOOKUP(ROW()-1,G$2:K$677,4,0))</f>
        <v>7</v>
      </c>
      <c r="W385" s="0" t="n">
        <f aca="true">IF(OR(Random!$D$29="Rolls",COUNTIF(G$2:G$677,"="&amp;ROW()-1)=0),1+(INT(RAND()*6)),VLOOKUP(ROW()-1,G$2:K$677,5,0))</f>
        <v>2</v>
      </c>
      <c r="X385" s="0" t="str">
        <f aca="false">VLOOKUP(ROW()-1,G:M,7,0)</f>
        <v>Ch</v>
      </c>
    </row>
    <row r="386" customFormat="false" ht="12.75" hidden="false" customHeight="false" outlineLevel="0" collapsed="false">
      <c r="A386" s="0" t="n">
        <f aca="false">COUNTIF(B$2:B$677,"&lt;="&amp;B386)-COUNTIF(B$1:B385,"="&amp;B386)</f>
        <v>129</v>
      </c>
      <c r="B386" s="0" t="n">
        <f aca="true">INT(RAND()*1000000000000000)</f>
        <v>191121592748437</v>
      </c>
      <c r="D386" s="0" t="n">
        <v>10</v>
      </c>
      <c r="E386" s="0" t="n">
        <v>3</v>
      </c>
      <c r="G386" s="0" t="n">
        <f aca="false">COUNTIF(H$2:H$677,"&lt;="&amp;H386)-COUNTIF(H$1:H385,"="&amp;H386)</f>
        <v>360</v>
      </c>
      <c r="H386" s="0" t="n">
        <f aca="true">INT(RAND()*1000000000000000)</f>
        <v>530666233819733</v>
      </c>
      <c r="J386" s="0" t="n">
        <v>10</v>
      </c>
      <c r="K386" s="0" t="n">
        <v>3</v>
      </c>
      <c r="M386" s="0" t="s">
        <v>441</v>
      </c>
      <c r="N386" s="0" t="n">
        <f aca="false">O386+P386</f>
        <v>9</v>
      </c>
      <c r="O386" s="0" t="n">
        <f aca="true">IF(OR($D$29="Rolls",COUNTIF(A$2:A$677,"="&amp;ROW()-1)=0),2+(INT(RAND()*6))+(INT(RAND()*6)),VLOOKUP(ROW()-1,A$2:E$677,4,0))</f>
        <v>7</v>
      </c>
      <c r="P386" s="0" t="n">
        <f aca="true">IF(OR(Random!$D$29="Rolls",COUNTIF(A$2:A$677,"="&amp;ROW()-1)=0),1+(INT(RAND()*6)),VLOOKUP(ROW()-1,A$2:E$677,5,0))</f>
        <v>2</v>
      </c>
      <c r="Q386" s="0" t="str">
        <f aca="false">VLOOKUP(ROW()-1,A:M,13,0)</f>
        <v>Gx</v>
      </c>
      <c r="T386" s="0" t="s">
        <v>441</v>
      </c>
      <c r="U386" s="0" t="n">
        <f aca="false">V386+W386</f>
        <v>5</v>
      </c>
      <c r="V386" s="0" t="n">
        <f aca="true">IF(OR($D$29="Rolls",COUNTIF(G$2:G$677,"="&amp;ROW()-1)=0),2+(INT(RAND()*6))+(INT(RAND()*6)),VLOOKUP(ROW()-1,G$2:K$677,4,0))</f>
        <v>4</v>
      </c>
      <c r="W386" s="0" t="n">
        <f aca="true">IF(OR(Random!$D$29="Rolls",COUNTIF(G$2:G$677,"="&amp;ROW()-1)=0),1+(INT(RAND()*6)),VLOOKUP(ROW()-1,G$2:K$677,5,0))</f>
        <v>1</v>
      </c>
      <c r="X386" s="0" t="str">
        <f aca="false">VLOOKUP(ROW()-1,G:M,7,0)</f>
        <v>Ti</v>
      </c>
    </row>
    <row r="387" customFormat="false" ht="12.75" hidden="false" customHeight="false" outlineLevel="0" collapsed="false">
      <c r="A387" s="0" t="n">
        <f aca="false">COUNTIF(B$2:B$677,"&lt;="&amp;B387)-COUNTIF(B$1:B386,"="&amp;B387)</f>
        <v>459</v>
      </c>
      <c r="B387" s="0" t="n">
        <f aca="true">INT(RAND()*1000000000000000)</f>
        <v>677856004174681</v>
      </c>
      <c r="D387" s="0" t="n">
        <v>10</v>
      </c>
      <c r="E387" s="0" t="n">
        <v>4</v>
      </c>
      <c r="G387" s="0" t="n">
        <f aca="false">COUNTIF(H$2:H$677,"&lt;="&amp;H387)-COUNTIF(H$1:H386,"="&amp;H387)</f>
        <v>490</v>
      </c>
      <c r="H387" s="0" t="n">
        <f aca="true">INT(RAND()*1000000000000000)</f>
        <v>716898921541656</v>
      </c>
      <c r="J387" s="0" t="n">
        <v>10</v>
      </c>
      <c r="K387" s="0" t="n">
        <v>4</v>
      </c>
      <c r="M387" s="0" t="s">
        <v>442</v>
      </c>
      <c r="N387" s="0" t="n">
        <f aca="false">O387+P387</f>
        <v>9</v>
      </c>
      <c r="O387" s="0" t="n">
        <f aca="true">IF(OR($D$29="Rolls",COUNTIF(A$2:A$677,"="&amp;ROW()-1)=0),2+(INT(RAND()*6))+(INT(RAND()*6)),VLOOKUP(ROW()-1,A$2:E$677,4,0))</f>
        <v>4</v>
      </c>
      <c r="P387" s="0" t="n">
        <f aca="true">IF(OR(Random!$D$29="Rolls",COUNTIF(A$2:A$677,"="&amp;ROW()-1)=0),1+(INT(RAND()*6)),VLOOKUP(ROW()-1,A$2:E$677,5,0))</f>
        <v>5</v>
      </c>
      <c r="Q387" s="0" t="str">
        <f aca="false">VLOOKUP(ROW()-1,A:M,13,0)</f>
        <v>Tm</v>
      </c>
      <c r="T387" s="0" t="s">
        <v>442</v>
      </c>
      <c r="U387" s="0" t="n">
        <f aca="false">V387+W387</f>
        <v>13</v>
      </c>
      <c r="V387" s="0" t="n">
        <f aca="true">IF(OR($D$29="Rolls",COUNTIF(G$2:G$677,"="&amp;ROW()-1)=0),2+(INT(RAND()*6))+(INT(RAND()*6)),VLOOKUP(ROW()-1,G$2:K$677,4,0))</f>
        <v>11</v>
      </c>
      <c r="W387" s="0" t="n">
        <f aca="true">IF(OR(Random!$D$29="Rolls",COUNTIF(G$2:G$677,"="&amp;ROW()-1)=0),1+(INT(RAND()*6)),VLOOKUP(ROW()-1,G$2:K$677,5,0))</f>
        <v>2</v>
      </c>
      <c r="X387" s="0" t="str">
        <f aca="false">VLOOKUP(ROW()-1,G:M,7,0)</f>
        <v>Rh</v>
      </c>
    </row>
    <row r="388" customFormat="false" ht="12.75" hidden="false" customHeight="false" outlineLevel="0" collapsed="false">
      <c r="A388" s="0" t="n">
        <f aca="false">COUNTIF(B$2:B$677,"&lt;="&amp;B388)-COUNTIF(B$1:B387,"="&amp;B388)</f>
        <v>1</v>
      </c>
      <c r="B388" s="0" t="n">
        <f aca="true">INT(RAND()*1000000000000000)</f>
        <v>113238892224</v>
      </c>
      <c r="D388" s="0" t="n">
        <v>10</v>
      </c>
      <c r="E388" s="0" t="n">
        <v>5</v>
      </c>
      <c r="G388" s="0" t="n">
        <f aca="false">COUNTIF(H$2:H$677,"&lt;="&amp;H388)-COUNTIF(H$1:H387,"="&amp;H388)</f>
        <v>430</v>
      </c>
      <c r="H388" s="0" t="n">
        <f aca="true">INT(RAND()*1000000000000000)</f>
        <v>639420325899356</v>
      </c>
      <c r="J388" s="0" t="n">
        <v>10</v>
      </c>
      <c r="K388" s="0" t="n">
        <v>5</v>
      </c>
      <c r="M388" s="0" t="s">
        <v>443</v>
      </c>
      <c r="N388" s="0" t="n">
        <f aca="false">O388+P388</f>
        <v>14</v>
      </c>
      <c r="O388" s="0" t="n">
        <f aca="true">IF(OR($D$29="Rolls",COUNTIF(A$2:A$677,"="&amp;ROW()-1)=0),2+(INT(RAND()*6))+(INT(RAND()*6)),VLOOKUP(ROW()-1,A$2:E$677,4,0))</f>
        <v>10</v>
      </c>
      <c r="P388" s="0" t="n">
        <f aca="true">IF(OR(Random!$D$29="Rolls",COUNTIF(A$2:A$677,"="&amp;ROW()-1)=0),1+(INT(RAND()*6)),VLOOKUP(ROW()-1,A$2:E$677,5,0))</f>
        <v>4</v>
      </c>
      <c r="Q388" s="0" t="str">
        <f aca="false">VLOOKUP(ROW()-1,A:M,13,0)</f>
        <v>Gn</v>
      </c>
      <c r="T388" s="0" t="s">
        <v>443</v>
      </c>
      <c r="U388" s="0" t="n">
        <f aca="false">V388+W388</f>
        <v>12</v>
      </c>
      <c r="V388" s="0" t="n">
        <f aca="true">IF(OR($D$29="Rolls",COUNTIF(G$2:G$677,"="&amp;ROW()-1)=0),2+(INT(RAND()*6))+(INT(RAND()*6)),VLOOKUP(ROW()-1,G$2:K$677,4,0))</f>
        <v>8</v>
      </c>
      <c r="W388" s="0" t="n">
        <f aca="true">IF(OR(Random!$D$29="Rolls",COUNTIF(G$2:G$677,"="&amp;ROW()-1)=0),1+(INT(RAND()*6)),VLOOKUP(ROW()-1,G$2:K$677,5,0))</f>
        <v>4</v>
      </c>
      <c r="X388" s="0" t="str">
        <f aca="false">VLOOKUP(ROW()-1,G:M,7,0)</f>
        <v>Nf</v>
      </c>
    </row>
    <row r="389" customFormat="false" ht="12.75" hidden="false" customHeight="false" outlineLevel="0" collapsed="false">
      <c r="A389" s="0" t="n">
        <f aca="false">COUNTIF(B$2:B$677,"&lt;="&amp;B389)-COUNTIF(B$1:B388,"="&amp;B389)</f>
        <v>252</v>
      </c>
      <c r="B389" s="0" t="n">
        <f aca="true">INT(RAND()*1000000000000000)</f>
        <v>375208645050645</v>
      </c>
      <c r="D389" s="0" t="n">
        <v>10</v>
      </c>
      <c r="E389" s="0" t="n">
        <v>6</v>
      </c>
      <c r="G389" s="0" t="n">
        <f aca="false">COUNTIF(H$2:H$677,"&lt;="&amp;H389)-COUNTIF(H$1:H388,"="&amp;H389)</f>
        <v>611</v>
      </c>
      <c r="H389" s="0" t="n">
        <f aca="true">INT(RAND()*1000000000000000)</f>
        <v>904984364488150</v>
      </c>
      <c r="J389" s="0" t="n">
        <v>10</v>
      </c>
      <c r="K389" s="0" t="n">
        <v>6</v>
      </c>
      <c r="M389" s="0" t="s">
        <v>444</v>
      </c>
      <c r="N389" s="0" t="n">
        <f aca="false">O389+P389</f>
        <v>13</v>
      </c>
      <c r="O389" s="0" t="n">
        <f aca="true">IF(OR($D$29="Rolls",COUNTIF(A$2:A$677,"="&amp;ROW()-1)=0),2+(INT(RAND()*6))+(INT(RAND()*6)),VLOOKUP(ROW()-1,A$2:E$677,4,0))</f>
        <v>7</v>
      </c>
      <c r="P389" s="0" t="n">
        <f aca="true">IF(OR(Random!$D$29="Rolls",COUNTIF(A$2:A$677,"="&amp;ROW()-1)=0),1+(INT(RAND()*6)),VLOOKUP(ROW()-1,A$2:E$677,5,0))</f>
        <v>6</v>
      </c>
      <c r="Q389" s="0" t="str">
        <f aca="false">VLOOKUP(ROW()-1,A:M,13,0)</f>
        <v>Cl</v>
      </c>
      <c r="T389" s="0" t="s">
        <v>444</v>
      </c>
      <c r="U389" s="0" t="n">
        <f aca="false">V389+W389</f>
        <v>12</v>
      </c>
      <c r="V389" s="0" t="n">
        <f aca="true">IF(OR($D$29="Rolls",COUNTIF(G$2:G$677,"="&amp;ROW()-1)=0),2+(INT(RAND()*6))+(INT(RAND()*6)),VLOOKUP(ROW()-1,G$2:K$677,4,0))</f>
        <v>6</v>
      </c>
      <c r="W389" s="0" t="n">
        <f aca="true">IF(OR(Random!$D$29="Rolls",COUNTIF(G$2:G$677,"="&amp;ROW()-1)=0),1+(INT(RAND()*6)),VLOOKUP(ROW()-1,G$2:K$677,5,0))</f>
        <v>6</v>
      </c>
      <c r="X389" s="0" t="str">
        <f aca="false">VLOOKUP(ROW()-1,G:M,7,0)</f>
        <v>Xl</v>
      </c>
    </row>
    <row r="390" customFormat="false" ht="12.75" hidden="false" customHeight="false" outlineLevel="0" collapsed="false">
      <c r="A390" s="0" t="n">
        <f aca="false">COUNTIF(B$2:B$677,"&lt;="&amp;B390)-COUNTIF(B$1:B389,"="&amp;B390)</f>
        <v>444</v>
      </c>
      <c r="B390" s="0" t="n">
        <f aca="true">INT(RAND()*1000000000000000)</f>
        <v>649101647757524</v>
      </c>
      <c r="D390" s="0" t="n">
        <v>6</v>
      </c>
      <c r="E390" s="0" t="n">
        <v>1</v>
      </c>
      <c r="G390" s="0" t="n">
        <f aca="false">COUNTIF(H$2:H$677,"&lt;="&amp;H390)-COUNTIF(H$1:H389,"="&amp;H390)</f>
        <v>10</v>
      </c>
      <c r="H390" s="0" t="n">
        <f aca="true">INT(RAND()*1000000000000000)</f>
        <v>14473425900182</v>
      </c>
      <c r="J390" s="0" t="n">
        <v>6</v>
      </c>
      <c r="K390" s="0" t="n">
        <v>1</v>
      </c>
      <c r="M390" s="0" t="s">
        <v>445</v>
      </c>
      <c r="N390" s="0" t="n">
        <f aca="false">O390+P390</f>
        <v>9</v>
      </c>
      <c r="O390" s="0" t="n">
        <f aca="true">IF(OR($D$29="Rolls",COUNTIF(A$2:A$677,"="&amp;ROW()-1)=0),2+(INT(RAND()*6))+(INT(RAND()*6)),VLOOKUP(ROW()-1,A$2:E$677,4,0))</f>
        <v>3</v>
      </c>
      <c r="P390" s="0" t="n">
        <f aca="true">IF(OR(Random!$D$29="Rolls",COUNTIF(A$2:A$677,"="&amp;ROW()-1)=0),1+(INT(RAND()*6)),VLOOKUP(ROW()-1,A$2:E$677,5,0))</f>
        <v>6</v>
      </c>
      <c r="Q390" s="0" t="str">
        <f aca="false">VLOOKUP(ROW()-1,A:M,13,0)</f>
        <v>Cr</v>
      </c>
      <c r="T390" s="0" t="s">
        <v>445</v>
      </c>
      <c r="U390" s="0" t="n">
        <f aca="false">V390+W390</f>
        <v>15</v>
      </c>
      <c r="V390" s="0" t="n">
        <f aca="true">IF(OR($D$29="Rolls",COUNTIF(G$2:G$677,"="&amp;ROW()-1)=0),2+(INT(RAND()*6))+(INT(RAND()*6)),VLOOKUP(ROW()-1,G$2:K$677,4,0))</f>
        <v>9</v>
      </c>
      <c r="W390" s="0" t="n">
        <f aca="true">IF(OR(Random!$D$29="Rolls",COUNTIF(G$2:G$677,"="&amp;ROW()-1)=0),1+(INT(RAND()*6)),VLOOKUP(ROW()-1,G$2:K$677,5,0))</f>
        <v>6</v>
      </c>
      <c r="X390" s="0" t="str">
        <f aca="false">VLOOKUP(ROW()-1,G:M,7,0)</f>
        <v>Gj</v>
      </c>
    </row>
    <row r="391" customFormat="false" ht="12.75" hidden="false" customHeight="false" outlineLevel="0" collapsed="false">
      <c r="A391" s="0" t="n">
        <f aca="false">COUNTIF(B$2:B$677,"&lt;="&amp;B391)-COUNTIF(B$1:B390,"="&amp;B391)</f>
        <v>149</v>
      </c>
      <c r="B391" s="0" t="n">
        <f aca="true">INT(RAND()*1000000000000000)</f>
        <v>219070624402721</v>
      </c>
      <c r="D391" s="0" t="n">
        <v>6</v>
      </c>
      <c r="E391" s="0" t="n">
        <v>2</v>
      </c>
      <c r="G391" s="0" t="n">
        <f aca="false">COUNTIF(H$2:H$677,"&lt;="&amp;H391)-COUNTIF(H$1:H390,"="&amp;H391)</f>
        <v>160</v>
      </c>
      <c r="H391" s="0" t="n">
        <f aca="true">INT(RAND()*1000000000000000)</f>
        <v>244637437708053</v>
      </c>
      <c r="J391" s="0" t="n">
        <v>6</v>
      </c>
      <c r="K391" s="0" t="n">
        <v>2</v>
      </c>
      <c r="M391" s="0" t="s">
        <v>446</v>
      </c>
      <c r="N391" s="0" t="n">
        <f aca="false">O391+P391</f>
        <v>12</v>
      </c>
      <c r="O391" s="0" t="n">
        <f aca="true">IF(OR($D$29="Rolls",COUNTIF(A$2:A$677,"="&amp;ROW()-1)=0),2+(INT(RAND()*6))+(INT(RAND()*6)),VLOOKUP(ROW()-1,A$2:E$677,4,0))</f>
        <v>11</v>
      </c>
      <c r="P391" s="0" t="n">
        <f aca="true">IF(OR(Random!$D$29="Rolls",COUNTIF(A$2:A$677,"="&amp;ROW()-1)=0),1+(INT(RAND()*6)),VLOOKUP(ROW()-1,A$2:E$677,5,0))</f>
        <v>1</v>
      </c>
      <c r="Q391" s="0" t="str">
        <f aca="false">VLOOKUP(ROW()-1,A:M,13,0)</f>
        <v>Hu</v>
      </c>
      <c r="T391" s="0" t="s">
        <v>446</v>
      </c>
      <c r="U391" s="0" t="n">
        <f aca="false">V391+W391</f>
        <v>8</v>
      </c>
      <c r="V391" s="0" t="n">
        <f aca="true">IF(OR($D$29="Rolls",COUNTIF(G$2:G$677,"="&amp;ROW()-1)=0),2+(INT(RAND()*6))+(INT(RAND()*6)),VLOOKUP(ROW()-1,G$2:K$677,4,0))</f>
        <v>7</v>
      </c>
      <c r="W391" s="0" t="n">
        <f aca="true">IF(OR(Random!$D$29="Rolls",COUNTIF(G$2:G$677,"="&amp;ROW()-1)=0),1+(INT(RAND()*6)),VLOOKUP(ROW()-1,G$2:K$677,5,0))</f>
        <v>1</v>
      </c>
      <c r="X391" s="0" t="str">
        <f aca="false">VLOOKUP(ROW()-1,G:M,7,0)</f>
        <v>Ia</v>
      </c>
    </row>
    <row r="392" customFormat="false" ht="12.75" hidden="false" customHeight="false" outlineLevel="0" collapsed="false">
      <c r="A392" s="0" t="n">
        <f aca="false">COUNTIF(B$2:B$677,"&lt;="&amp;B392)-COUNTIF(B$1:B391,"="&amp;B392)</f>
        <v>603</v>
      </c>
      <c r="B392" s="0" t="n">
        <f aca="true">INT(RAND()*1000000000000000)</f>
        <v>887765951928913</v>
      </c>
      <c r="D392" s="0" t="n">
        <v>6</v>
      </c>
      <c r="E392" s="0" t="n">
        <v>3</v>
      </c>
      <c r="G392" s="0" t="n">
        <f aca="false">COUNTIF(H$2:H$677,"&lt;="&amp;H392)-COUNTIF(H$1:H391,"="&amp;H392)</f>
        <v>379</v>
      </c>
      <c r="H392" s="0" t="n">
        <f aca="true">INT(RAND()*1000000000000000)</f>
        <v>557242858414297</v>
      </c>
      <c r="J392" s="0" t="n">
        <v>6</v>
      </c>
      <c r="K392" s="0" t="n">
        <v>3</v>
      </c>
      <c r="M392" s="0" t="s">
        <v>447</v>
      </c>
      <c r="N392" s="0" t="n">
        <f aca="false">O392+P392</f>
        <v>8</v>
      </c>
      <c r="O392" s="0" t="n">
        <f aca="true">IF(OR($D$29="Rolls",COUNTIF(A$2:A$677,"="&amp;ROW()-1)=0),2+(INT(RAND()*6))+(INT(RAND()*6)),VLOOKUP(ROW()-1,A$2:E$677,4,0))</f>
        <v>7</v>
      </c>
      <c r="P392" s="0" t="n">
        <f aca="true">IF(OR(Random!$D$29="Rolls",COUNTIF(A$2:A$677,"="&amp;ROW()-1)=0),1+(INT(RAND()*6)),VLOOKUP(ROW()-1,A$2:E$677,5,0))</f>
        <v>1</v>
      </c>
      <c r="Q392" s="0" t="str">
        <f aca="false">VLOOKUP(ROW()-1,A:M,13,0)</f>
        <v>Aw</v>
      </c>
      <c r="T392" s="0" t="s">
        <v>447</v>
      </c>
      <c r="U392" s="0" t="n">
        <f aca="false">V392+W392</f>
        <v>11</v>
      </c>
      <c r="V392" s="0" t="n">
        <f aca="true">IF(OR($D$29="Rolls",COUNTIF(G$2:G$677,"="&amp;ROW()-1)=0),2+(INT(RAND()*6))+(INT(RAND()*6)),VLOOKUP(ROW()-1,G$2:K$677,4,0))</f>
        <v>6</v>
      </c>
      <c r="W392" s="0" t="n">
        <f aca="true">IF(OR(Random!$D$29="Rolls",COUNTIF(G$2:G$677,"="&amp;ROW()-1)=0),1+(INT(RAND()*6)),VLOOKUP(ROW()-1,G$2:K$677,5,0))</f>
        <v>5</v>
      </c>
      <c r="X392" s="0" t="str">
        <f aca="false">VLOOKUP(ROW()-1,G:M,7,0)</f>
        <v>Em</v>
      </c>
    </row>
    <row r="393" customFormat="false" ht="12.75" hidden="false" customHeight="false" outlineLevel="0" collapsed="false">
      <c r="A393" s="0" t="n">
        <f aca="false">COUNTIF(B$2:B$677,"&lt;="&amp;B393)-COUNTIF(B$1:B392,"="&amp;B393)</f>
        <v>495</v>
      </c>
      <c r="B393" s="0" t="n">
        <f aca="true">INT(RAND()*1000000000000000)</f>
        <v>741443964855576</v>
      </c>
      <c r="D393" s="0" t="n">
        <v>6</v>
      </c>
      <c r="E393" s="0" t="n">
        <v>4</v>
      </c>
      <c r="G393" s="0" t="n">
        <f aca="false">COUNTIF(H$2:H$677,"&lt;="&amp;H393)-COUNTIF(H$1:H392,"="&amp;H393)</f>
        <v>532</v>
      </c>
      <c r="H393" s="0" t="n">
        <f aca="true">INT(RAND()*1000000000000000)</f>
        <v>784610037782531</v>
      </c>
      <c r="J393" s="0" t="n">
        <v>6</v>
      </c>
      <c r="K393" s="0" t="n">
        <v>4</v>
      </c>
      <c r="M393" s="0" t="s">
        <v>448</v>
      </c>
      <c r="N393" s="0" t="n">
        <f aca="false">O393+P393</f>
        <v>12</v>
      </c>
      <c r="O393" s="0" t="n">
        <f aca="true">IF(OR($D$29="Rolls",COUNTIF(A$2:A$677,"="&amp;ROW()-1)=0),2+(INT(RAND()*6))+(INT(RAND()*6)),VLOOKUP(ROW()-1,A$2:E$677,4,0))</f>
        <v>9</v>
      </c>
      <c r="P393" s="0" t="n">
        <f aca="true">IF(OR(Random!$D$29="Rolls",COUNTIF(A$2:A$677,"="&amp;ROW()-1)=0),1+(INT(RAND()*6)),VLOOKUP(ROW()-1,A$2:E$677,5,0))</f>
        <v>3</v>
      </c>
      <c r="Q393" s="0" t="str">
        <f aca="false">VLOOKUP(ROW()-1,A:M,13,0)</f>
        <v>Ze</v>
      </c>
      <c r="T393" s="0" t="s">
        <v>448</v>
      </c>
      <c r="U393" s="0" t="n">
        <f aca="false">V393+W393</f>
        <v>13</v>
      </c>
      <c r="V393" s="0" t="n">
        <f aca="true">IF(OR($D$29="Rolls",COUNTIF(G$2:G$677,"="&amp;ROW()-1)=0),2+(INT(RAND()*6))+(INT(RAND()*6)),VLOOKUP(ROW()-1,G$2:K$677,4,0))</f>
        <v>11</v>
      </c>
      <c r="W393" s="0" t="n">
        <f aca="true">IF(OR(Random!$D$29="Rolls",COUNTIF(G$2:G$677,"="&amp;ROW()-1)=0),1+(INT(RAND()*6)),VLOOKUP(ROW()-1,G$2:K$677,5,0))</f>
        <v>2</v>
      </c>
      <c r="X393" s="0" t="str">
        <f aca="false">VLOOKUP(ROW()-1,G:M,7,0)</f>
        <v>Iz</v>
      </c>
    </row>
    <row r="394" customFormat="false" ht="12.75" hidden="false" customHeight="false" outlineLevel="0" collapsed="false">
      <c r="A394" s="0" t="n">
        <f aca="false">COUNTIF(B$2:B$677,"&lt;="&amp;B394)-COUNTIF(B$1:B393,"="&amp;B394)</f>
        <v>146</v>
      </c>
      <c r="B394" s="0" t="n">
        <f aca="true">INT(RAND()*1000000000000000)</f>
        <v>217801211295767</v>
      </c>
      <c r="D394" s="0" t="n">
        <v>6</v>
      </c>
      <c r="E394" s="0" t="n">
        <v>5</v>
      </c>
      <c r="G394" s="0" t="n">
        <f aca="false">COUNTIF(H$2:H$677,"&lt;="&amp;H394)-COUNTIF(H$1:H393,"="&amp;H394)</f>
        <v>195</v>
      </c>
      <c r="H394" s="0" t="n">
        <f aca="true">INT(RAND()*1000000000000000)</f>
        <v>307182967189200</v>
      </c>
      <c r="J394" s="0" t="n">
        <v>6</v>
      </c>
      <c r="K394" s="0" t="n">
        <v>5</v>
      </c>
      <c r="M394" s="0" t="s">
        <v>449</v>
      </c>
      <c r="N394" s="0" t="n">
        <f aca="false">O394+P394</f>
        <v>9</v>
      </c>
      <c r="O394" s="0" t="n">
        <f aca="true">IF(OR($D$29="Rolls",COUNTIF(A$2:A$677,"="&amp;ROW()-1)=0),2+(INT(RAND()*6))+(INT(RAND()*6)),VLOOKUP(ROW()-1,A$2:E$677,4,0))</f>
        <v>6</v>
      </c>
      <c r="P394" s="0" t="n">
        <f aca="true">IF(OR(Random!$D$29="Rolls",COUNTIF(A$2:A$677,"="&amp;ROW()-1)=0),1+(INT(RAND()*6)),VLOOKUP(ROW()-1,A$2:E$677,5,0))</f>
        <v>3</v>
      </c>
      <c r="Q394" s="0" t="str">
        <f aca="false">VLOOKUP(ROW()-1,A:M,13,0)</f>
        <v>Xi</v>
      </c>
      <c r="T394" s="0" t="s">
        <v>449</v>
      </c>
      <c r="U394" s="0" t="n">
        <f aca="false">V394+W394</f>
        <v>11</v>
      </c>
      <c r="V394" s="0" t="n">
        <f aca="true">IF(OR($D$29="Rolls",COUNTIF(G$2:G$677,"="&amp;ROW()-1)=0),2+(INT(RAND()*6))+(INT(RAND()*6)),VLOOKUP(ROW()-1,G$2:K$677,4,0))</f>
        <v>8</v>
      </c>
      <c r="W394" s="0" t="n">
        <f aca="true">IF(OR(Random!$D$29="Rolls",COUNTIF(G$2:G$677,"="&amp;ROW()-1)=0),1+(INT(RAND()*6)),VLOOKUP(ROW()-1,G$2:K$677,5,0))</f>
        <v>3</v>
      </c>
      <c r="X394" s="0" t="str">
        <f aca="false">VLOOKUP(ROW()-1,G:M,7,0)</f>
        <v>Qq</v>
      </c>
    </row>
    <row r="395" customFormat="false" ht="12.75" hidden="false" customHeight="false" outlineLevel="0" collapsed="false">
      <c r="A395" s="0" t="n">
        <f aca="false">COUNTIF(B$2:B$677,"&lt;="&amp;B395)-COUNTIF(B$1:B394,"="&amp;B395)</f>
        <v>594</v>
      </c>
      <c r="B395" s="0" t="n">
        <f aca="true">INT(RAND()*1000000000000000)</f>
        <v>879495584830852</v>
      </c>
      <c r="D395" s="0" t="n">
        <v>6</v>
      </c>
      <c r="E395" s="0" t="n">
        <v>6</v>
      </c>
      <c r="G395" s="0" t="n">
        <f aca="false">COUNTIF(H$2:H$677,"&lt;="&amp;H395)-COUNTIF(H$1:H394,"="&amp;H395)</f>
        <v>199</v>
      </c>
      <c r="H395" s="0" t="n">
        <f aca="true">INT(RAND()*1000000000000000)</f>
        <v>313159366320209</v>
      </c>
      <c r="J395" s="0" t="n">
        <v>6</v>
      </c>
      <c r="K395" s="0" t="n">
        <v>6</v>
      </c>
      <c r="M395" s="0" t="s">
        <v>450</v>
      </c>
      <c r="N395" s="0" t="n">
        <f aca="false">O395+P395</f>
        <v>10</v>
      </c>
      <c r="O395" s="0" t="n">
        <f aca="true">IF(OR($D$29="Rolls",COUNTIF(A$2:A$677,"="&amp;ROW()-1)=0),2+(INT(RAND()*6))+(INT(RAND()*6)),VLOOKUP(ROW()-1,A$2:E$677,4,0))</f>
        <v>7</v>
      </c>
      <c r="P395" s="0" t="n">
        <f aca="true">IF(OR(Random!$D$29="Rolls",COUNTIF(A$2:A$677,"="&amp;ROW()-1)=0),1+(INT(RAND()*6)),VLOOKUP(ROW()-1,A$2:E$677,5,0))</f>
        <v>3</v>
      </c>
      <c r="Q395" s="0" t="str">
        <f aca="false">VLOOKUP(ROW()-1,A:M,13,0)</f>
        <v>Ay</v>
      </c>
      <c r="T395" s="0" t="s">
        <v>450</v>
      </c>
      <c r="U395" s="0" t="n">
        <f aca="false">V395+W395</f>
        <v>7</v>
      </c>
      <c r="V395" s="0" t="n">
        <f aca="true">IF(OR($D$29="Rolls",COUNTIF(G$2:G$677,"="&amp;ROW()-1)=0),2+(INT(RAND()*6))+(INT(RAND()*6)),VLOOKUP(ROW()-1,G$2:K$677,4,0))</f>
        <v>5</v>
      </c>
      <c r="W395" s="0" t="n">
        <f aca="true">IF(OR(Random!$D$29="Rolls",COUNTIF(G$2:G$677,"="&amp;ROW()-1)=0),1+(INT(RAND()*6)),VLOOKUP(ROW()-1,G$2:K$677,5,0))</f>
        <v>2</v>
      </c>
      <c r="X395" s="0" t="str">
        <f aca="false">VLOOKUP(ROW()-1,G:M,7,0)</f>
        <v>Cz</v>
      </c>
    </row>
    <row r="396" customFormat="false" ht="12.75" hidden="false" customHeight="false" outlineLevel="0" collapsed="false">
      <c r="A396" s="0" t="n">
        <f aca="false">COUNTIF(B$2:B$677,"&lt;="&amp;B396)-COUNTIF(B$1:B395,"="&amp;B396)</f>
        <v>18</v>
      </c>
      <c r="B396" s="0" t="n">
        <f aca="true">INT(RAND()*1000000000000000)</f>
        <v>27888776854681</v>
      </c>
      <c r="D396" s="0" t="n">
        <v>7</v>
      </c>
      <c r="E396" s="0" t="n">
        <v>1</v>
      </c>
      <c r="G396" s="0" t="n">
        <f aca="false">COUNTIF(H$2:H$677,"&lt;="&amp;H396)-COUNTIF(H$1:H395,"="&amp;H396)</f>
        <v>365</v>
      </c>
      <c r="H396" s="0" t="n">
        <f aca="true">INT(RAND()*1000000000000000)</f>
        <v>539183776220601</v>
      </c>
      <c r="J396" s="0" t="n">
        <v>7</v>
      </c>
      <c r="K396" s="0" t="n">
        <v>1</v>
      </c>
      <c r="M396" s="0" t="s">
        <v>451</v>
      </c>
      <c r="N396" s="0" t="n">
        <f aca="false">O396+P396</f>
        <v>15</v>
      </c>
      <c r="O396" s="0" t="n">
        <f aca="true">IF(OR($D$29="Rolls",COUNTIF(A$2:A$677,"="&amp;ROW()-1)=0),2+(INT(RAND()*6))+(INT(RAND()*6)),VLOOKUP(ROW()-1,A$2:E$677,4,0))</f>
        <v>11</v>
      </c>
      <c r="P396" s="0" t="n">
        <f aca="true">IF(OR(Random!$D$29="Rolls",COUNTIF(A$2:A$677,"="&amp;ROW()-1)=0),1+(INT(RAND()*6)),VLOOKUP(ROW()-1,A$2:E$677,5,0))</f>
        <v>4</v>
      </c>
      <c r="Q396" s="0" t="str">
        <f aca="false">VLOOKUP(ROW()-1,A:M,13,0)</f>
        <v>Jb</v>
      </c>
      <c r="T396" s="0" t="s">
        <v>451</v>
      </c>
      <c r="U396" s="0" t="n">
        <f aca="false">V396+W396</f>
        <v>14</v>
      </c>
      <c r="V396" s="0" t="n">
        <f aca="true">IF(OR($D$29="Rolls",COUNTIF(G$2:G$677,"="&amp;ROW()-1)=0),2+(INT(RAND()*6))+(INT(RAND()*6)),VLOOKUP(ROW()-1,G$2:K$677,4,0))</f>
        <v>8</v>
      </c>
      <c r="W396" s="0" t="n">
        <f aca="true">IF(OR(Random!$D$29="Rolls",COUNTIF(G$2:G$677,"="&amp;ROW()-1)=0),1+(INT(RAND()*6)),VLOOKUP(ROW()-1,G$2:K$677,5,0))</f>
        <v>6</v>
      </c>
      <c r="X396" s="0" t="str">
        <f aca="false">VLOOKUP(ROW()-1,G:M,7,0)</f>
        <v>Vp</v>
      </c>
    </row>
    <row r="397" customFormat="false" ht="12.75" hidden="false" customHeight="false" outlineLevel="0" collapsed="false">
      <c r="A397" s="0" t="n">
        <f aca="false">COUNTIF(B$2:B$677,"&lt;="&amp;B397)-COUNTIF(B$1:B396,"="&amp;B397)</f>
        <v>438</v>
      </c>
      <c r="B397" s="0" t="n">
        <f aca="true">INT(RAND()*1000000000000000)</f>
        <v>638573082080851</v>
      </c>
      <c r="D397" s="0" t="n">
        <v>7</v>
      </c>
      <c r="E397" s="0" t="n">
        <v>2</v>
      </c>
      <c r="G397" s="0" t="n">
        <f aca="false">COUNTIF(H$2:H$677,"&lt;="&amp;H397)-COUNTIF(H$1:H396,"="&amp;H397)</f>
        <v>575</v>
      </c>
      <c r="H397" s="0" t="n">
        <f aca="true">INT(RAND()*1000000000000000)</f>
        <v>846164459158221</v>
      </c>
      <c r="J397" s="0" t="n">
        <v>7</v>
      </c>
      <c r="K397" s="0" t="n">
        <v>2</v>
      </c>
      <c r="M397" s="0" t="s">
        <v>452</v>
      </c>
      <c r="N397" s="0" t="n">
        <f aca="false">O397+P397</f>
        <v>14</v>
      </c>
      <c r="O397" s="0" t="n">
        <f aca="true">IF(OR($D$29="Rolls",COUNTIF(A$2:A$677,"="&amp;ROW()-1)=0),2+(INT(RAND()*6))+(INT(RAND()*6)),VLOOKUP(ROW()-1,A$2:E$677,4,0))</f>
        <v>10</v>
      </c>
      <c r="P397" s="0" t="n">
        <f aca="true">IF(OR(Random!$D$29="Rolls",COUNTIF(A$2:A$677,"="&amp;ROW()-1)=0),1+(INT(RAND()*6)),VLOOKUP(ROW()-1,A$2:E$677,5,0))</f>
        <v>4</v>
      </c>
      <c r="Q397" s="0" t="str">
        <f aca="false">VLOOKUP(ROW()-1,A:M,13,0)</f>
        <v>Rd</v>
      </c>
      <c r="T397" s="0" t="s">
        <v>452</v>
      </c>
      <c r="U397" s="0" t="n">
        <f aca="false">V397+W397</f>
        <v>13</v>
      </c>
      <c r="V397" s="0" t="n">
        <f aca="true">IF(OR($D$29="Rolls",COUNTIF(G$2:G$677,"="&amp;ROW()-1)=0),2+(INT(RAND()*6))+(INT(RAND()*6)),VLOOKUP(ROW()-1,G$2:K$677,4,0))</f>
        <v>7</v>
      </c>
      <c r="W397" s="0" t="n">
        <f aca="true">IF(OR(Random!$D$29="Rolls",COUNTIF(G$2:G$677,"="&amp;ROW()-1)=0),1+(INT(RAND()*6)),VLOOKUP(ROW()-1,G$2:K$677,5,0))</f>
        <v>6</v>
      </c>
      <c r="X397" s="0" t="str">
        <f aca="false">VLOOKUP(ROW()-1,G:M,7,0)</f>
        <v>Et</v>
      </c>
    </row>
    <row r="398" customFormat="false" ht="12.75" hidden="false" customHeight="false" outlineLevel="0" collapsed="false">
      <c r="A398" s="0" t="n">
        <f aca="false">COUNTIF(B$2:B$677,"&lt;="&amp;B398)-COUNTIF(B$1:B397,"="&amp;B398)</f>
        <v>333</v>
      </c>
      <c r="B398" s="0" t="n">
        <f aca="true">INT(RAND()*1000000000000000)</f>
        <v>481468469343628</v>
      </c>
      <c r="D398" s="0" t="n">
        <v>7</v>
      </c>
      <c r="E398" s="0" t="n">
        <v>3</v>
      </c>
      <c r="G398" s="0" t="n">
        <f aca="false">COUNTIF(H$2:H$677,"&lt;="&amp;H398)-COUNTIF(H$1:H397,"="&amp;H398)</f>
        <v>480</v>
      </c>
      <c r="H398" s="0" t="n">
        <f aca="true">INT(RAND()*1000000000000000)</f>
        <v>699223520172156</v>
      </c>
      <c r="J398" s="0" t="n">
        <v>7</v>
      </c>
      <c r="K398" s="0" t="n">
        <v>3</v>
      </c>
      <c r="M398" s="0" t="s">
        <v>453</v>
      </c>
      <c r="N398" s="0" t="n">
        <f aca="false">O398+P398</f>
        <v>5</v>
      </c>
      <c r="O398" s="0" t="n">
        <f aca="true">IF(OR($D$29="Rolls",COUNTIF(A$2:A$677,"="&amp;ROW()-1)=0),2+(INT(RAND()*6))+(INT(RAND()*6)),VLOOKUP(ROW()-1,A$2:E$677,4,0))</f>
        <v>4</v>
      </c>
      <c r="P398" s="0" t="n">
        <f aca="true">IF(OR(Random!$D$29="Rolls",COUNTIF(A$2:A$677,"="&amp;ROW()-1)=0),1+(INT(RAND()*6)),VLOOKUP(ROW()-1,A$2:E$677,5,0))</f>
        <v>1</v>
      </c>
      <c r="Q398" s="0" t="str">
        <f aca="false">VLOOKUP(ROW()-1,A:M,13,0)</f>
        <v>Jw</v>
      </c>
      <c r="T398" s="0" t="s">
        <v>453</v>
      </c>
      <c r="U398" s="0" t="n">
        <f aca="false">V398+W398</f>
        <v>7</v>
      </c>
      <c r="V398" s="0" t="n">
        <f aca="true">IF(OR($D$29="Rolls",COUNTIF(G$2:G$677,"="&amp;ROW()-1)=0),2+(INT(RAND()*6))+(INT(RAND()*6)),VLOOKUP(ROW()-1,G$2:K$677,4,0))</f>
        <v>2</v>
      </c>
      <c r="W398" s="0" t="n">
        <f aca="true">IF(OR(Random!$D$29="Rolls",COUNTIF(G$2:G$677,"="&amp;ROW()-1)=0),1+(INT(RAND()*6)),VLOOKUP(ROW()-1,G$2:K$677,5,0))</f>
        <v>5</v>
      </c>
      <c r="X398" s="0" t="str">
        <f aca="false">VLOOKUP(ROW()-1,G:M,7,0)</f>
        <v>Jo</v>
      </c>
    </row>
    <row r="399" customFormat="false" ht="12.75" hidden="false" customHeight="false" outlineLevel="0" collapsed="false">
      <c r="A399" s="0" t="n">
        <f aca="false">COUNTIF(B$2:B$677,"&lt;="&amp;B399)-COUNTIF(B$1:B398,"="&amp;B399)</f>
        <v>587</v>
      </c>
      <c r="B399" s="0" t="n">
        <f aca="true">INT(RAND()*1000000000000000)</f>
        <v>872394296074689</v>
      </c>
      <c r="D399" s="0" t="n">
        <v>7</v>
      </c>
      <c r="E399" s="0" t="n">
        <v>4</v>
      </c>
      <c r="G399" s="0" t="n">
        <f aca="false">COUNTIF(H$2:H$677,"&lt;="&amp;H399)-COUNTIF(H$1:H398,"="&amp;H399)</f>
        <v>186</v>
      </c>
      <c r="H399" s="0" t="n">
        <f aca="true">INT(RAND()*1000000000000000)</f>
        <v>293906707135620</v>
      </c>
      <c r="J399" s="0" t="n">
        <v>7</v>
      </c>
      <c r="K399" s="0" t="n">
        <v>4</v>
      </c>
      <c r="M399" s="0" t="s">
        <v>454</v>
      </c>
      <c r="N399" s="0" t="n">
        <f aca="false">O399+P399</f>
        <v>7</v>
      </c>
      <c r="O399" s="0" t="n">
        <f aca="true">IF(OR($D$29="Rolls",COUNTIF(A$2:A$677,"="&amp;ROW()-1)=0),2+(INT(RAND()*6))+(INT(RAND()*6)),VLOOKUP(ROW()-1,A$2:E$677,4,0))</f>
        <v>6</v>
      </c>
      <c r="P399" s="0" t="n">
        <f aca="true">IF(OR(Random!$D$29="Rolls",COUNTIF(A$2:A$677,"="&amp;ROW()-1)=0),1+(INT(RAND()*6)),VLOOKUP(ROW()-1,A$2:E$677,5,0))</f>
        <v>1</v>
      </c>
      <c r="Q399" s="0" t="str">
        <f aca="false">VLOOKUP(ROW()-1,A:M,13,0)</f>
        <v>Fm</v>
      </c>
      <c r="T399" s="0" t="s">
        <v>454</v>
      </c>
      <c r="U399" s="0" t="n">
        <f aca="false">V399+W399</f>
        <v>17</v>
      </c>
      <c r="V399" s="0" t="n">
        <f aca="true">IF(OR($D$29="Rolls",COUNTIF(G$2:G$677,"="&amp;ROW()-1)=0),2+(INT(RAND()*6))+(INT(RAND()*6)),VLOOKUP(ROW()-1,G$2:K$677,4,0))</f>
        <v>11</v>
      </c>
      <c r="W399" s="0" t="n">
        <f aca="true">IF(OR(Random!$D$29="Rolls",COUNTIF(G$2:G$677,"="&amp;ROW()-1)=0),1+(INT(RAND()*6)),VLOOKUP(ROW()-1,G$2:K$677,5,0))</f>
        <v>6</v>
      </c>
      <c r="X399" s="0" t="str">
        <f aca="false">VLOOKUP(ROW()-1,G:M,7,0)</f>
        <v>Zt</v>
      </c>
    </row>
    <row r="400" customFormat="false" ht="12.75" hidden="false" customHeight="false" outlineLevel="0" collapsed="false">
      <c r="A400" s="0" t="n">
        <f aca="false">COUNTIF(B$2:B$677,"&lt;="&amp;B400)-COUNTIF(B$1:B399,"="&amp;B400)</f>
        <v>417</v>
      </c>
      <c r="B400" s="0" t="n">
        <f aca="true">INT(RAND()*1000000000000000)</f>
        <v>591462480181928</v>
      </c>
      <c r="D400" s="0" t="n">
        <v>7</v>
      </c>
      <c r="E400" s="0" t="n">
        <v>5</v>
      </c>
      <c r="G400" s="0" t="n">
        <f aca="false">COUNTIF(H$2:H$677,"&lt;="&amp;H400)-COUNTIF(H$1:H399,"="&amp;H400)</f>
        <v>3</v>
      </c>
      <c r="H400" s="0" t="n">
        <f aca="true">INT(RAND()*1000000000000000)</f>
        <v>3833523762413</v>
      </c>
      <c r="J400" s="0" t="n">
        <v>7</v>
      </c>
      <c r="K400" s="0" t="n">
        <v>5</v>
      </c>
      <c r="M400" s="0" t="s">
        <v>455</v>
      </c>
      <c r="N400" s="0" t="n">
        <f aca="false">O400+P400</f>
        <v>6</v>
      </c>
      <c r="O400" s="0" t="n">
        <f aca="true">IF(OR($D$29="Rolls",COUNTIF(A$2:A$677,"="&amp;ROW()-1)=0),2+(INT(RAND()*6))+(INT(RAND()*6)),VLOOKUP(ROW()-1,A$2:E$677,4,0))</f>
        <v>5</v>
      </c>
      <c r="P400" s="0" t="n">
        <f aca="true">IF(OR(Random!$D$29="Rolls",COUNTIF(A$2:A$677,"="&amp;ROW()-1)=0),1+(INT(RAND()*6)),VLOOKUP(ROW()-1,A$2:E$677,5,0))</f>
        <v>1</v>
      </c>
      <c r="Q400" s="0" t="str">
        <f aca="false">VLOOKUP(ROW()-1,A:M,13,0)</f>
        <v>No</v>
      </c>
      <c r="T400" s="0" t="s">
        <v>455</v>
      </c>
      <c r="U400" s="0" t="n">
        <f aca="false">V400+W400</f>
        <v>12</v>
      </c>
      <c r="V400" s="0" t="n">
        <f aca="true">IF(OR($D$29="Rolls",COUNTIF(G$2:G$677,"="&amp;ROW()-1)=0),2+(INT(RAND()*6))+(INT(RAND()*6)),VLOOKUP(ROW()-1,G$2:K$677,4,0))</f>
        <v>6</v>
      </c>
      <c r="W400" s="0" t="n">
        <f aca="true">IF(OR(Random!$D$29="Rolls",COUNTIF(G$2:G$677,"="&amp;ROW()-1)=0),1+(INT(RAND()*6)),VLOOKUP(ROW()-1,G$2:K$677,5,0))</f>
        <v>6</v>
      </c>
      <c r="X400" s="0" t="str">
        <f aca="false">VLOOKUP(ROW()-1,G:M,7,0)</f>
        <v>Nz</v>
      </c>
    </row>
    <row r="401" customFormat="false" ht="12.75" hidden="false" customHeight="false" outlineLevel="0" collapsed="false">
      <c r="A401" s="0" t="n">
        <f aca="false">COUNTIF(B$2:B$677,"&lt;="&amp;B401)-COUNTIF(B$1:B400,"="&amp;B401)</f>
        <v>440</v>
      </c>
      <c r="B401" s="0" t="n">
        <f aca="true">INT(RAND()*1000000000000000)</f>
        <v>638984391789118</v>
      </c>
      <c r="D401" s="0" t="n">
        <v>7</v>
      </c>
      <c r="E401" s="0" t="n">
        <v>6</v>
      </c>
      <c r="G401" s="0" t="n">
        <f aca="false">COUNTIF(H$2:H$677,"&lt;="&amp;H401)-COUNTIF(H$1:H400,"="&amp;H401)</f>
        <v>48</v>
      </c>
      <c r="H401" s="0" t="n">
        <f aca="true">INT(RAND()*1000000000000000)</f>
        <v>73159893234396</v>
      </c>
      <c r="J401" s="0" t="n">
        <v>7</v>
      </c>
      <c r="K401" s="0" t="n">
        <v>6</v>
      </c>
      <c r="M401" s="0" t="s">
        <v>456</v>
      </c>
      <c r="N401" s="0" t="n">
        <f aca="false">O401+P401</f>
        <v>10</v>
      </c>
      <c r="O401" s="0" t="n">
        <f aca="true">IF(OR($D$29="Rolls",COUNTIF(A$2:A$677,"="&amp;ROW()-1)=0),2+(INT(RAND()*6))+(INT(RAND()*6)),VLOOKUP(ROW()-1,A$2:E$677,4,0))</f>
        <v>9</v>
      </c>
      <c r="P401" s="0" t="n">
        <f aca="true">IF(OR(Random!$D$29="Rolls",COUNTIF(A$2:A$677,"="&amp;ROW()-1)=0),1+(INT(RAND()*6)),VLOOKUP(ROW()-1,A$2:E$677,5,0))</f>
        <v>1</v>
      </c>
      <c r="Q401" s="0" t="str">
        <f aca="false">VLOOKUP(ROW()-1,A:M,13,0)</f>
        <v>Pq</v>
      </c>
      <c r="T401" s="0" t="s">
        <v>456</v>
      </c>
      <c r="U401" s="0" t="n">
        <f aca="false">V401+W401</f>
        <v>16</v>
      </c>
      <c r="V401" s="0" t="n">
        <f aca="true">IF(OR($D$29="Rolls",COUNTIF(G$2:G$677,"="&amp;ROW()-1)=0),2+(INT(RAND()*6))+(INT(RAND()*6)),VLOOKUP(ROW()-1,G$2:K$677,4,0))</f>
        <v>11</v>
      </c>
      <c r="W401" s="0" t="n">
        <f aca="true">IF(OR(Random!$D$29="Rolls",COUNTIF(G$2:G$677,"="&amp;ROW()-1)=0),1+(INT(RAND()*6)),VLOOKUP(ROW()-1,G$2:K$677,5,0))</f>
        <v>5</v>
      </c>
      <c r="X401" s="0" t="str">
        <f aca="false">VLOOKUP(ROW()-1,G:M,7,0)</f>
        <v>Jc</v>
      </c>
    </row>
    <row r="402" customFormat="false" ht="12.75" hidden="false" customHeight="false" outlineLevel="0" collapsed="false">
      <c r="A402" s="0" t="n">
        <f aca="false">COUNTIF(B$2:B$677,"&lt;="&amp;B402)-COUNTIF(B$1:B401,"="&amp;B402)</f>
        <v>592</v>
      </c>
      <c r="B402" s="0" t="n">
        <f aca="true">INT(RAND()*1000000000000000)</f>
        <v>876018502339321</v>
      </c>
      <c r="D402" s="0" t="n">
        <v>8</v>
      </c>
      <c r="E402" s="0" t="n">
        <v>1</v>
      </c>
      <c r="G402" s="0" t="n">
        <f aca="false">COUNTIF(H$2:H$677,"&lt;="&amp;H402)-COUNTIF(H$1:H401,"="&amp;H402)</f>
        <v>570</v>
      </c>
      <c r="H402" s="0" t="n">
        <f aca="true">INT(RAND()*1000000000000000)</f>
        <v>833790261460518</v>
      </c>
      <c r="J402" s="0" t="n">
        <v>8</v>
      </c>
      <c r="K402" s="0" t="n">
        <v>1</v>
      </c>
      <c r="M402" s="0" t="s">
        <v>457</v>
      </c>
      <c r="N402" s="0" t="n">
        <f aca="false">O402+P402</f>
        <v>5</v>
      </c>
      <c r="O402" s="0" t="n">
        <f aca="true">IF(OR($D$29="Rolls",COUNTIF(A$2:A$677,"="&amp;ROW()-1)=0),2+(INT(RAND()*6))+(INT(RAND()*6)),VLOOKUP(ROW()-1,A$2:E$677,4,0))</f>
        <v>2</v>
      </c>
      <c r="P402" s="0" t="n">
        <f aca="true">IF(OR(Random!$D$29="Rolls",COUNTIF(A$2:A$677,"="&amp;ROW()-1)=0),1+(INT(RAND()*6)),VLOOKUP(ROW()-1,A$2:E$677,5,0))</f>
        <v>3</v>
      </c>
      <c r="Q402" s="0" t="str">
        <f aca="false">VLOOKUP(ROW()-1,A:M,13,0)</f>
        <v>Ru</v>
      </c>
      <c r="T402" s="0" t="s">
        <v>457</v>
      </c>
      <c r="U402" s="0" t="n">
        <f aca="false">V402+W402</f>
        <v>14</v>
      </c>
      <c r="V402" s="0" t="n">
        <f aca="true">IF(OR($D$29="Rolls",COUNTIF(G$2:G$677,"="&amp;ROW()-1)=0),2+(INT(RAND()*6))+(INT(RAND()*6)),VLOOKUP(ROW()-1,G$2:K$677,4,0))</f>
        <v>8</v>
      </c>
      <c r="W402" s="0" t="n">
        <f aca="true">IF(OR(Random!$D$29="Rolls",COUNTIF(G$2:G$677,"="&amp;ROW()-1)=0),1+(INT(RAND()*6)),VLOOKUP(ROW()-1,G$2:K$677,5,0))</f>
        <v>6</v>
      </c>
      <c r="X402" s="0" t="str">
        <f aca="false">VLOOKUP(ROW()-1,G:M,7,0)</f>
        <v>Nh</v>
      </c>
    </row>
    <row r="403" customFormat="false" ht="12.75" hidden="false" customHeight="false" outlineLevel="0" collapsed="false">
      <c r="A403" s="0" t="n">
        <f aca="false">COUNTIF(B$2:B$677,"&lt;="&amp;B403)-COUNTIF(B$1:B402,"="&amp;B403)</f>
        <v>658</v>
      </c>
      <c r="B403" s="0" t="n">
        <f aca="true">INT(RAND()*1000000000000000)</f>
        <v>975221248083202</v>
      </c>
      <c r="D403" s="0" t="n">
        <v>8</v>
      </c>
      <c r="E403" s="0" t="n">
        <v>2</v>
      </c>
      <c r="G403" s="0" t="n">
        <f aca="false">COUNTIF(H$2:H$677,"&lt;="&amp;H403)-COUNTIF(H$1:H402,"="&amp;H403)</f>
        <v>431</v>
      </c>
      <c r="H403" s="0" t="n">
        <f aca="true">INT(RAND()*1000000000000000)</f>
        <v>639995268064977</v>
      </c>
      <c r="J403" s="0" t="n">
        <v>8</v>
      </c>
      <c r="K403" s="0" t="n">
        <v>2</v>
      </c>
      <c r="M403" s="0" t="s">
        <v>458</v>
      </c>
      <c r="N403" s="0" t="n">
        <f aca="false">O403+P403</f>
        <v>8</v>
      </c>
      <c r="O403" s="0" t="n">
        <f aca="true">IF(OR($D$29="Rolls",COUNTIF(A$2:A$677,"="&amp;ROW()-1)=0),2+(INT(RAND()*6))+(INT(RAND()*6)),VLOOKUP(ROW()-1,A$2:E$677,4,0))</f>
        <v>4</v>
      </c>
      <c r="P403" s="0" t="n">
        <f aca="true">IF(OR(Random!$D$29="Rolls",COUNTIF(A$2:A$677,"="&amp;ROW()-1)=0),1+(INT(RAND()*6)),VLOOKUP(ROW()-1,A$2:E$677,5,0))</f>
        <v>4</v>
      </c>
      <c r="Q403" s="0" t="str">
        <f aca="false">VLOOKUP(ROW()-1,A:M,13,0)</f>
        <v>Ld</v>
      </c>
      <c r="T403" s="0" t="s">
        <v>458</v>
      </c>
      <c r="U403" s="0" t="n">
        <f aca="false">V403+W403</f>
        <v>14</v>
      </c>
      <c r="V403" s="0" t="n">
        <f aca="true">IF(OR($D$29="Rolls",COUNTIF(G$2:G$677,"="&amp;ROW()-1)=0),2+(INT(RAND()*6))+(INT(RAND()*6)),VLOOKUP(ROW()-1,G$2:K$677,4,0))</f>
        <v>12</v>
      </c>
      <c r="W403" s="0" t="n">
        <f aca="true">IF(OR(Random!$D$29="Rolls",COUNTIF(G$2:G$677,"="&amp;ROW()-1)=0),1+(INT(RAND()*6)),VLOOKUP(ROW()-1,G$2:K$677,5,0))</f>
        <v>2</v>
      </c>
      <c r="X403" s="0" t="str">
        <f aca="false">VLOOKUP(ROW()-1,G:M,7,0)</f>
        <v>Zv</v>
      </c>
    </row>
    <row r="404" customFormat="false" ht="12.75" hidden="false" customHeight="false" outlineLevel="0" collapsed="false">
      <c r="A404" s="0" t="n">
        <f aca="false">COUNTIF(B$2:B$677,"&lt;="&amp;B404)-COUNTIF(B$1:B403,"="&amp;B404)</f>
        <v>352</v>
      </c>
      <c r="B404" s="0" t="n">
        <f aca="true">INT(RAND()*1000000000000000)</f>
        <v>509346511367313</v>
      </c>
      <c r="D404" s="0" t="n">
        <v>8</v>
      </c>
      <c r="E404" s="0" t="n">
        <v>3</v>
      </c>
      <c r="G404" s="0" t="n">
        <f aca="false">COUNTIF(H$2:H$677,"&lt;="&amp;H404)-COUNTIF(H$1:H403,"="&amp;H404)</f>
        <v>278</v>
      </c>
      <c r="H404" s="0" t="n">
        <f aca="true">INT(RAND()*1000000000000000)</f>
        <v>433635980596486</v>
      </c>
      <c r="J404" s="0" t="n">
        <v>8</v>
      </c>
      <c r="K404" s="0" t="n">
        <v>3</v>
      </c>
      <c r="M404" s="0" t="s">
        <v>459</v>
      </c>
      <c r="N404" s="0" t="n">
        <f aca="false">O404+P404</f>
        <v>13</v>
      </c>
      <c r="O404" s="0" t="n">
        <f aca="true">IF(OR($D$29="Rolls",COUNTIF(A$2:A$677,"="&amp;ROW()-1)=0),2+(INT(RAND()*6))+(INT(RAND()*6)),VLOOKUP(ROW()-1,A$2:E$677,4,0))</f>
        <v>7</v>
      </c>
      <c r="P404" s="0" t="n">
        <f aca="true">IF(OR(Random!$D$29="Rolls",COUNTIF(A$2:A$677,"="&amp;ROW()-1)=0),1+(INT(RAND()*6)),VLOOKUP(ROW()-1,A$2:E$677,5,0))</f>
        <v>6</v>
      </c>
      <c r="Q404" s="0" t="str">
        <f aca="false">VLOOKUP(ROW()-1,A:M,13,0)</f>
        <v>Fx</v>
      </c>
      <c r="T404" s="0" t="s">
        <v>459</v>
      </c>
      <c r="U404" s="0" t="n">
        <f aca="false">V404+W404</f>
        <v>10</v>
      </c>
      <c r="V404" s="0" t="n">
        <f aca="true">IF(OR($D$29="Rolls",COUNTIF(G$2:G$677,"="&amp;ROW()-1)=0),2+(INT(RAND()*6))+(INT(RAND()*6)),VLOOKUP(ROW()-1,G$2:K$677,4,0))</f>
        <v>9</v>
      </c>
      <c r="W404" s="0" t="n">
        <f aca="true">IF(OR(Random!$D$29="Rolls",COUNTIF(G$2:G$677,"="&amp;ROW()-1)=0),1+(INT(RAND()*6)),VLOOKUP(ROW()-1,G$2:K$677,5,0))</f>
        <v>1</v>
      </c>
      <c r="X404" s="0" t="str">
        <f aca="false">VLOOKUP(ROW()-1,G:M,7,0)</f>
        <v>Ak</v>
      </c>
    </row>
    <row r="405" customFormat="false" ht="12.75" hidden="false" customHeight="false" outlineLevel="0" collapsed="false">
      <c r="A405" s="0" t="n">
        <f aca="false">COUNTIF(B$2:B$677,"&lt;="&amp;B405)-COUNTIF(B$1:B404,"="&amp;B405)</f>
        <v>117</v>
      </c>
      <c r="B405" s="0" t="n">
        <f aca="true">INT(RAND()*1000000000000000)</f>
        <v>179504541125329</v>
      </c>
      <c r="D405" s="0" t="n">
        <v>8</v>
      </c>
      <c r="E405" s="0" t="n">
        <v>4</v>
      </c>
      <c r="G405" s="0" t="n">
        <f aca="false">COUNTIF(H$2:H$677,"&lt;="&amp;H405)-COUNTIF(H$1:H404,"="&amp;H405)</f>
        <v>94</v>
      </c>
      <c r="H405" s="0" t="n">
        <f aca="true">INT(RAND()*1000000000000000)</f>
        <v>145702986508802</v>
      </c>
      <c r="J405" s="0" t="n">
        <v>8</v>
      </c>
      <c r="K405" s="0" t="n">
        <v>4</v>
      </c>
      <c r="M405" s="0" t="s">
        <v>460</v>
      </c>
      <c r="N405" s="0" t="n">
        <f aca="false">O405+P405</f>
        <v>14</v>
      </c>
      <c r="O405" s="0" t="n">
        <f aca="true">IF(OR($D$29="Rolls",COUNTIF(A$2:A$677,"="&amp;ROW()-1)=0),2+(INT(RAND()*6))+(INT(RAND()*6)),VLOOKUP(ROW()-1,A$2:E$677,4,0))</f>
        <v>10</v>
      </c>
      <c r="P405" s="0" t="n">
        <f aca="true">IF(OR(Random!$D$29="Rolls",COUNTIF(A$2:A$677,"="&amp;ROW()-1)=0),1+(INT(RAND()*6)),VLOOKUP(ROW()-1,A$2:E$677,5,0))</f>
        <v>4</v>
      </c>
      <c r="Q405" s="0" t="str">
        <f aca="false">VLOOKUP(ROW()-1,A:M,13,0)</f>
        <v>Xd</v>
      </c>
      <c r="T405" s="0" t="s">
        <v>460</v>
      </c>
      <c r="U405" s="0" t="n">
        <f aca="false">V405+W405</f>
        <v>9</v>
      </c>
      <c r="V405" s="0" t="n">
        <f aca="true">IF(OR($D$29="Rolls",COUNTIF(G$2:G$677,"="&amp;ROW()-1)=0),2+(INT(RAND()*6))+(INT(RAND()*6)),VLOOKUP(ROW()-1,G$2:K$677,4,0))</f>
        <v>7</v>
      </c>
      <c r="W405" s="0" t="n">
        <f aca="true">IF(OR(Random!$D$29="Rolls",COUNTIF(G$2:G$677,"="&amp;ROW()-1)=0),1+(INT(RAND()*6)),VLOOKUP(ROW()-1,G$2:K$677,5,0))</f>
        <v>2</v>
      </c>
      <c r="X405" s="0" t="str">
        <f aca="false">VLOOKUP(ROW()-1,G:M,7,0)</f>
        <v>Wj</v>
      </c>
    </row>
    <row r="406" customFormat="false" ht="12.75" hidden="false" customHeight="false" outlineLevel="0" collapsed="false">
      <c r="A406" s="0" t="n">
        <f aca="false">COUNTIF(B$2:B$677,"&lt;="&amp;B406)-COUNTIF(B$1:B405,"="&amp;B406)</f>
        <v>606</v>
      </c>
      <c r="B406" s="0" t="n">
        <f aca="true">INT(RAND()*1000000000000000)</f>
        <v>891302591316743</v>
      </c>
      <c r="D406" s="0" t="n">
        <v>8</v>
      </c>
      <c r="E406" s="0" t="n">
        <v>5</v>
      </c>
      <c r="G406" s="0" t="n">
        <f aca="false">COUNTIF(H$2:H$677,"&lt;="&amp;H406)-COUNTIF(H$1:H405,"="&amp;H406)</f>
        <v>634</v>
      </c>
      <c r="H406" s="0" t="n">
        <f aca="true">INT(RAND()*1000000000000000)</f>
        <v>934387641119103</v>
      </c>
      <c r="J406" s="0" t="n">
        <v>8</v>
      </c>
      <c r="K406" s="0" t="n">
        <v>5</v>
      </c>
      <c r="M406" s="0" t="s">
        <v>461</v>
      </c>
      <c r="N406" s="0" t="n">
        <f aca="false">O406+P406</f>
        <v>13</v>
      </c>
      <c r="O406" s="0" t="n">
        <f aca="true">IF(OR($D$29="Rolls",COUNTIF(A$2:A$677,"="&amp;ROW()-1)=0),2+(INT(RAND()*6))+(INT(RAND()*6)),VLOOKUP(ROW()-1,A$2:E$677,4,0))</f>
        <v>11</v>
      </c>
      <c r="P406" s="0" t="n">
        <f aca="true">IF(OR(Random!$D$29="Rolls",COUNTIF(A$2:A$677,"="&amp;ROW()-1)=0),1+(INT(RAND()*6)),VLOOKUP(ROW()-1,A$2:E$677,5,0))</f>
        <v>2</v>
      </c>
      <c r="Q406" s="0" t="str">
        <f aca="false">VLOOKUP(ROW()-1,A:M,13,0)</f>
        <v>Hv</v>
      </c>
      <c r="T406" s="0" t="s">
        <v>461</v>
      </c>
      <c r="U406" s="0" t="n">
        <f aca="false">V406+W406</f>
        <v>9</v>
      </c>
      <c r="V406" s="0" t="n">
        <f aca="true">IF(OR($D$29="Rolls",COUNTIF(G$2:G$677,"="&amp;ROW()-1)=0),2+(INT(RAND()*6))+(INT(RAND()*6)),VLOOKUP(ROW()-1,G$2:K$677,4,0))</f>
        <v>3</v>
      </c>
      <c r="W406" s="0" t="n">
        <f aca="true">IF(OR(Random!$D$29="Rolls",COUNTIF(G$2:G$677,"="&amp;ROW()-1)=0),1+(INT(RAND()*6)),VLOOKUP(ROW()-1,G$2:K$677,5,0))</f>
        <v>6</v>
      </c>
      <c r="X406" s="0" t="str">
        <f aca="false">VLOOKUP(ROW()-1,G:M,7,0)</f>
        <v>Cr</v>
      </c>
    </row>
    <row r="407" customFormat="false" ht="12.75" hidden="false" customHeight="false" outlineLevel="0" collapsed="false">
      <c r="A407" s="0" t="n">
        <f aca="false">COUNTIF(B$2:B$677,"&lt;="&amp;B407)-COUNTIF(B$1:B406,"="&amp;B407)</f>
        <v>456</v>
      </c>
      <c r="B407" s="0" t="n">
        <f aca="true">INT(RAND()*1000000000000000)</f>
        <v>675286545189220</v>
      </c>
      <c r="D407" s="0" t="n">
        <v>8</v>
      </c>
      <c r="E407" s="0" t="n">
        <v>6</v>
      </c>
      <c r="G407" s="0" t="n">
        <f aca="false">COUNTIF(H$2:H$677,"&lt;="&amp;H407)-COUNTIF(H$1:H406,"="&amp;H407)</f>
        <v>290</v>
      </c>
      <c r="H407" s="0" t="n">
        <f aca="true">INT(RAND()*1000000000000000)</f>
        <v>444413972854256</v>
      </c>
      <c r="J407" s="0" t="n">
        <v>8</v>
      </c>
      <c r="K407" s="0" t="n">
        <v>6</v>
      </c>
      <c r="M407" s="0" t="s">
        <v>462</v>
      </c>
      <c r="N407" s="0" t="n">
        <f aca="false">O407+P407</f>
        <v>14</v>
      </c>
      <c r="O407" s="0" t="n">
        <f aca="true">IF(OR($D$29="Rolls",COUNTIF(A$2:A$677,"="&amp;ROW()-1)=0),2+(INT(RAND()*6))+(INT(RAND()*6)),VLOOKUP(ROW()-1,A$2:E$677,4,0))</f>
        <v>9</v>
      </c>
      <c r="P407" s="0" t="n">
        <f aca="true">IF(OR(Random!$D$29="Rolls",COUNTIF(A$2:A$677,"="&amp;ROW()-1)=0),1+(INT(RAND()*6)),VLOOKUP(ROW()-1,A$2:E$677,5,0))</f>
        <v>5</v>
      </c>
      <c r="Q407" s="0" t="str">
        <f aca="false">VLOOKUP(ROW()-1,A:M,13,0)</f>
        <v>Vu</v>
      </c>
      <c r="T407" s="0" t="s">
        <v>462</v>
      </c>
      <c r="U407" s="0" t="n">
        <f aca="false">V407+W407</f>
        <v>14</v>
      </c>
      <c r="V407" s="0" t="n">
        <f aca="true">IF(OR($D$29="Rolls",COUNTIF(G$2:G$677,"="&amp;ROW()-1)=0),2+(INT(RAND()*6))+(INT(RAND()*6)),VLOOKUP(ROW()-1,G$2:K$677,4,0))</f>
        <v>8</v>
      </c>
      <c r="W407" s="0" t="n">
        <f aca="true">IF(OR(Random!$D$29="Rolls",COUNTIF(G$2:G$677,"="&amp;ROW()-1)=0),1+(INT(RAND()*6)),VLOOKUP(ROW()-1,G$2:K$677,5,0))</f>
        <v>6</v>
      </c>
      <c r="X407" s="0" t="str">
        <f aca="false">VLOOKUP(ROW()-1,G:M,7,0)</f>
        <v>Xx</v>
      </c>
    </row>
    <row r="408" customFormat="false" ht="12.75" hidden="false" customHeight="false" outlineLevel="0" collapsed="false">
      <c r="A408" s="0" t="n">
        <f aca="false">COUNTIF(B$2:B$677,"&lt;="&amp;B408)-COUNTIF(B$1:B407,"="&amp;B408)</f>
        <v>400</v>
      </c>
      <c r="B408" s="0" t="n">
        <f aca="true">INT(RAND()*1000000000000000)</f>
        <v>568346603349681</v>
      </c>
      <c r="D408" s="0" t="n">
        <v>9</v>
      </c>
      <c r="E408" s="0" t="n">
        <v>1</v>
      </c>
      <c r="G408" s="0" t="n">
        <f aca="false">COUNTIF(H$2:H$677,"&lt;="&amp;H408)-COUNTIF(H$1:H407,"="&amp;H408)</f>
        <v>2</v>
      </c>
      <c r="H408" s="0" t="n">
        <f aca="true">INT(RAND()*1000000000000000)</f>
        <v>2340185651578</v>
      </c>
      <c r="J408" s="0" t="n">
        <v>9</v>
      </c>
      <c r="K408" s="0" t="n">
        <v>1</v>
      </c>
      <c r="M408" s="0" t="s">
        <v>463</v>
      </c>
      <c r="N408" s="0" t="n">
        <f aca="false">O408+P408</f>
        <v>11</v>
      </c>
      <c r="O408" s="0" t="n">
        <f aca="true">IF(OR($D$29="Rolls",COUNTIF(A$2:A$677,"="&amp;ROW()-1)=0),2+(INT(RAND()*6))+(INT(RAND()*6)),VLOOKUP(ROW()-1,A$2:E$677,4,0))</f>
        <v>7</v>
      </c>
      <c r="P408" s="0" t="n">
        <f aca="true">IF(OR(Random!$D$29="Rolls",COUNTIF(A$2:A$677,"="&amp;ROW()-1)=0),1+(INT(RAND()*6)),VLOOKUP(ROW()-1,A$2:E$677,5,0))</f>
        <v>4</v>
      </c>
      <c r="Q408" s="0" t="str">
        <f aca="false">VLOOKUP(ROW()-1,A:M,13,0)</f>
        <v>Er</v>
      </c>
      <c r="T408" s="0" t="s">
        <v>463</v>
      </c>
      <c r="U408" s="0" t="n">
        <f aca="false">V408+W408</f>
        <v>9</v>
      </c>
      <c r="V408" s="0" t="n">
        <f aca="true">IF(OR($D$29="Rolls",COUNTIF(G$2:G$677,"="&amp;ROW()-1)=0),2+(INT(RAND()*6))+(INT(RAND()*6)),VLOOKUP(ROW()-1,G$2:K$677,4,0))</f>
        <v>3</v>
      </c>
      <c r="W408" s="0" t="n">
        <f aca="true">IF(OR(Random!$D$29="Rolls",COUNTIF(G$2:G$677,"="&amp;ROW()-1)=0),1+(INT(RAND()*6)),VLOOKUP(ROW()-1,G$2:K$677,5,0))</f>
        <v>6</v>
      </c>
      <c r="X408" s="0" t="str">
        <f aca="false">VLOOKUP(ROW()-1,G:M,7,0)</f>
        <v>Jv</v>
      </c>
    </row>
    <row r="409" customFormat="false" ht="12.75" hidden="false" customHeight="false" outlineLevel="0" collapsed="false">
      <c r="A409" s="0" t="n">
        <f aca="false">COUNTIF(B$2:B$677,"&lt;="&amp;B409)-COUNTIF(B$1:B408,"="&amp;B409)</f>
        <v>631</v>
      </c>
      <c r="B409" s="0" t="n">
        <f aca="true">INT(RAND()*1000000000000000)</f>
        <v>925825543962692</v>
      </c>
      <c r="D409" s="0" t="n">
        <v>9</v>
      </c>
      <c r="E409" s="0" t="n">
        <v>2</v>
      </c>
      <c r="G409" s="0" t="n">
        <f aca="false">COUNTIF(H$2:H$677,"&lt;="&amp;H409)-COUNTIF(H$1:H408,"="&amp;H409)</f>
        <v>255</v>
      </c>
      <c r="H409" s="0" t="n">
        <f aca="true">INT(RAND()*1000000000000000)</f>
        <v>395067540549059</v>
      </c>
      <c r="J409" s="0" t="n">
        <v>9</v>
      </c>
      <c r="K409" s="0" t="n">
        <v>2</v>
      </c>
      <c r="M409" s="0" t="s">
        <v>464</v>
      </c>
      <c r="N409" s="0" t="n">
        <f aca="false">O409+P409</f>
        <v>8</v>
      </c>
      <c r="O409" s="0" t="n">
        <f aca="true">IF(OR($D$29="Rolls",COUNTIF(A$2:A$677,"="&amp;ROW()-1)=0),2+(INT(RAND()*6))+(INT(RAND()*6)),VLOOKUP(ROW()-1,A$2:E$677,4,0))</f>
        <v>5</v>
      </c>
      <c r="P409" s="0" t="n">
        <f aca="true">IF(OR(Random!$D$29="Rolls",COUNTIF(A$2:A$677,"="&amp;ROW()-1)=0),1+(INT(RAND()*6)),VLOOKUP(ROW()-1,A$2:E$677,5,0))</f>
        <v>3</v>
      </c>
      <c r="Q409" s="0" t="str">
        <f aca="false">VLOOKUP(ROW()-1,A:M,13,0)</f>
        <v>Sm</v>
      </c>
      <c r="T409" s="0" t="s">
        <v>464</v>
      </c>
      <c r="U409" s="0" t="n">
        <f aca="false">V409+W409</f>
        <v>10</v>
      </c>
      <c r="V409" s="0" t="n">
        <f aca="true">IF(OR($D$29="Rolls",COUNTIF(G$2:G$677,"="&amp;ROW()-1)=0),2+(INT(RAND()*6))+(INT(RAND()*6)),VLOOKUP(ROW()-1,G$2:K$677,4,0))</f>
        <v>9</v>
      </c>
      <c r="W409" s="0" t="n">
        <f aca="true">IF(OR(Random!$D$29="Rolls",COUNTIF(G$2:G$677,"="&amp;ROW()-1)=0),1+(INT(RAND()*6)),VLOOKUP(ROW()-1,G$2:K$677,5,0))</f>
        <v>1</v>
      </c>
      <c r="X409" s="0" t="str">
        <f aca="false">VLOOKUP(ROW()-1,G:M,7,0)</f>
        <v>Ac</v>
      </c>
    </row>
    <row r="410" customFormat="false" ht="12.75" hidden="false" customHeight="false" outlineLevel="0" collapsed="false">
      <c r="A410" s="0" t="n">
        <f aca="false">COUNTIF(B$2:B$677,"&lt;="&amp;B410)-COUNTIF(B$1:B409,"="&amp;B410)</f>
        <v>500</v>
      </c>
      <c r="B410" s="0" t="n">
        <f aca="true">INT(RAND()*1000000000000000)</f>
        <v>747883008022202</v>
      </c>
      <c r="D410" s="0" t="n">
        <v>9</v>
      </c>
      <c r="E410" s="0" t="n">
        <v>3</v>
      </c>
      <c r="G410" s="0" t="n">
        <f aca="false">COUNTIF(H$2:H$677,"&lt;="&amp;H410)-COUNTIF(H$1:H409,"="&amp;H410)</f>
        <v>624</v>
      </c>
      <c r="H410" s="0" t="n">
        <f aca="true">INT(RAND()*1000000000000000)</f>
        <v>916645106405500</v>
      </c>
      <c r="J410" s="0" t="n">
        <v>9</v>
      </c>
      <c r="K410" s="0" t="n">
        <v>3</v>
      </c>
      <c r="M410" s="0" t="s">
        <v>465</v>
      </c>
      <c r="N410" s="0" t="n">
        <f aca="false">O410+P410</f>
        <v>14</v>
      </c>
      <c r="O410" s="0" t="n">
        <f aca="true">IF(OR($D$29="Rolls",COUNTIF(A$2:A$677,"="&amp;ROW()-1)=0),2+(INT(RAND()*6))+(INT(RAND()*6)),VLOOKUP(ROW()-1,A$2:E$677,4,0))</f>
        <v>9</v>
      </c>
      <c r="P410" s="0" t="n">
        <f aca="true">IF(OR(Random!$D$29="Rolls",COUNTIF(A$2:A$677,"="&amp;ROW()-1)=0),1+(INT(RAND()*6)),VLOOKUP(ROW()-1,A$2:E$677,5,0))</f>
        <v>5</v>
      </c>
      <c r="Q410" s="0" t="str">
        <f aca="false">VLOOKUP(ROW()-1,A:M,13,0)</f>
        <v>Zg</v>
      </c>
      <c r="T410" s="0" t="s">
        <v>465</v>
      </c>
      <c r="U410" s="0" t="n">
        <f aca="false">V410+W410</f>
        <v>8</v>
      </c>
      <c r="V410" s="0" t="n">
        <f aca="true">IF(OR($D$29="Rolls",COUNTIF(G$2:G$677,"="&amp;ROW()-1)=0),2+(INT(RAND()*6))+(INT(RAND()*6)),VLOOKUP(ROW()-1,G$2:K$677,4,0))</f>
        <v>2</v>
      </c>
      <c r="W410" s="0" t="n">
        <f aca="true">IF(OR(Random!$D$29="Rolls",COUNTIF(G$2:G$677,"="&amp;ROW()-1)=0),1+(INT(RAND()*6)),VLOOKUP(ROW()-1,G$2:K$677,5,0))</f>
        <v>6</v>
      </c>
      <c r="X410" s="0" t="str">
        <f aca="false">VLOOKUP(ROW()-1,G:M,7,0)</f>
        <v>Bh</v>
      </c>
    </row>
    <row r="411" customFormat="false" ht="12.75" hidden="false" customHeight="false" outlineLevel="0" collapsed="false">
      <c r="A411" s="0" t="n">
        <f aca="false">COUNTIF(B$2:B$677,"&lt;="&amp;B411)-COUNTIF(B$1:B410,"="&amp;B411)</f>
        <v>380</v>
      </c>
      <c r="B411" s="0" t="n">
        <f aca="true">INT(RAND()*1000000000000000)</f>
        <v>541313139375474</v>
      </c>
      <c r="D411" s="0" t="n">
        <v>9</v>
      </c>
      <c r="E411" s="0" t="n">
        <v>4</v>
      </c>
      <c r="G411" s="0" t="n">
        <f aca="false">COUNTIF(H$2:H$677,"&lt;="&amp;H411)-COUNTIF(H$1:H410,"="&amp;H411)</f>
        <v>449</v>
      </c>
      <c r="H411" s="0" t="n">
        <f aca="true">INT(RAND()*1000000000000000)</f>
        <v>662947034369473</v>
      </c>
      <c r="J411" s="0" t="n">
        <v>9</v>
      </c>
      <c r="K411" s="0" t="n">
        <v>4</v>
      </c>
      <c r="M411" s="0" t="s">
        <v>466</v>
      </c>
      <c r="N411" s="0" t="n">
        <f aca="false">O411+P411</f>
        <v>7</v>
      </c>
      <c r="O411" s="0" t="n">
        <f aca="true">IF(OR($D$29="Rolls",COUNTIF(A$2:A$677,"="&amp;ROW()-1)=0),2+(INT(RAND()*6))+(INT(RAND()*6)),VLOOKUP(ROW()-1,A$2:E$677,4,0))</f>
        <v>5</v>
      </c>
      <c r="P411" s="0" t="n">
        <f aca="true">IF(OR(Random!$D$29="Rolls",COUNTIF(A$2:A$677,"="&amp;ROW()-1)=0),1+(INT(RAND()*6)),VLOOKUP(ROW()-1,A$2:E$677,5,0))</f>
        <v>2</v>
      </c>
      <c r="Q411" s="0" t="str">
        <f aca="false">VLOOKUP(ROW()-1,A:M,13,0)</f>
        <v>Vx</v>
      </c>
      <c r="T411" s="0" t="s">
        <v>466</v>
      </c>
      <c r="U411" s="0" t="n">
        <f aca="false">V411+W411</f>
        <v>13</v>
      </c>
      <c r="V411" s="0" t="n">
        <f aca="true">IF(OR($D$29="Rolls",COUNTIF(G$2:G$677,"="&amp;ROW()-1)=0),2+(INT(RAND()*6))+(INT(RAND()*6)),VLOOKUP(ROW()-1,G$2:K$677,4,0))</f>
        <v>7</v>
      </c>
      <c r="W411" s="0" t="n">
        <f aca="true">IF(OR(Random!$D$29="Rolls",COUNTIF(G$2:G$677,"="&amp;ROW()-1)=0),1+(INT(RAND()*6)),VLOOKUP(ROW()-1,G$2:K$677,5,0))</f>
        <v>6</v>
      </c>
      <c r="X411" s="0" t="str">
        <f aca="false">VLOOKUP(ROW()-1,G:M,7,0)</f>
        <v>Wn</v>
      </c>
    </row>
    <row r="412" customFormat="false" ht="12.75" hidden="false" customHeight="false" outlineLevel="0" collapsed="false">
      <c r="A412" s="0" t="n">
        <f aca="false">COUNTIF(B$2:B$677,"&lt;="&amp;B412)-COUNTIF(B$1:B411,"="&amp;B412)</f>
        <v>432</v>
      </c>
      <c r="B412" s="0" t="n">
        <f aca="true">INT(RAND()*1000000000000000)</f>
        <v>624152856945608</v>
      </c>
      <c r="D412" s="0" t="n">
        <v>9</v>
      </c>
      <c r="E412" s="0" t="n">
        <v>5</v>
      </c>
      <c r="G412" s="0" t="n">
        <f aca="false">COUNTIF(H$2:H$677,"&lt;="&amp;H412)-COUNTIF(H$1:H411,"="&amp;H412)</f>
        <v>305</v>
      </c>
      <c r="H412" s="0" t="n">
        <f aca="true">INT(RAND()*1000000000000000)</f>
        <v>470458856387264</v>
      </c>
      <c r="J412" s="0" t="n">
        <v>9</v>
      </c>
      <c r="K412" s="0" t="n">
        <v>5</v>
      </c>
      <c r="M412" s="0" t="s">
        <v>467</v>
      </c>
      <c r="N412" s="0" t="n">
        <f aca="false">O412+P412</f>
        <v>7</v>
      </c>
      <c r="O412" s="0" t="n">
        <f aca="true">IF(OR($D$29="Rolls",COUNTIF(A$2:A$677,"="&amp;ROW()-1)=0),2+(INT(RAND()*6))+(INT(RAND()*6)),VLOOKUP(ROW()-1,A$2:E$677,4,0))</f>
        <v>4</v>
      </c>
      <c r="P412" s="0" t="n">
        <f aca="true">IF(OR(Random!$D$29="Rolls",COUNTIF(A$2:A$677,"="&amp;ROW()-1)=0),1+(INT(RAND()*6)),VLOOKUP(ROW()-1,A$2:E$677,5,0))</f>
        <v>3</v>
      </c>
      <c r="Q412" s="0" t="str">
        <f aca="false">VLOOKUP(ROW()-1,A:M,13,0)</f>
        <v>Bq</v>
      </c>
      <c r="T412" s="0" t="s">
        <v>467</v>
      </c>
      <c r="U412" s="0" t="n">
        <f aca="false">V412+W412</f>
        <v>10</v>
      </c>
      <c r="V412" s="0" t="n">
        <f aca="true">IF(OR($D$29="Rolls",COUNTIF(G$2:G$677,"="&amp;ROW()-1)=0),2+(INT(RAND()*6))+(INT(RAND()*6)),VLOOKUP(ROW()-1,G$2:K$677,4,0))</f>
        <v>7</v>
      </c>
      <c r="W412" s="0" t="n">
        <f aca="true">IF(OR(Random!$D$29="Rolls",COUNTIF(G$2:G$677,"="&amp;ROW()-1)=0),1+(INT(RAND()*6)),VLOOKUP(ROW()-1,G$2:K$677,5,0))</f>
        <v>3</v>
      </c>
      <c r="X412" s="0" t="str">
        <f aca="false">VLOOKUP(ROW()-1,G:M,7,0)</f>
        <v>Gy</v>
      </c>
    </row>
    <row r="413" customFormat="false" ht="12.75" hidden="false" customHeight="false" outlineLevel="0" collapsed="false">
      <c r="A413" s="0" t="n">
        <f aca="false">COUNTIF(B$2:B$677,"&lt;="&amp;B413)-COUNTIF(B$1:B412,"="&amp;B413)</f>
        <v>524</v>
      </c>
      <c r="B413" s="0" t="n">
        <f aca="true">INT(RAND()*1000000000000000)</f>
        <v>776626065954130</v>
      </c>
      <c r="D413" s="0" t="n">
        <v>9</v>
      </c>
      <c r="E413" s="0" t="n">
        <v>6</v>
      </c>
      <c r="G413" s="0" t="n">
        <f aca="false">COUNTIF(H$2:H$677,"&lt;="&amp;H413)-COUNTIF(H$1:H412,"="&amp;H413)</f>
        <v>183</v>
      </c>
      <c r="H413" s="0" t="n">
        <f aca="true">INT(RAND()*1000000000000000)</f>
        <v>288989604201919</v>
      </c>
      <c r="J413" s="0" t="n">
        <v>9</v>
      </c>
      <c r="K413" s="0" t="n">
        <v>6</v>
      </c>
      <c r="M413" s="0" t="s">
        <v>468</v>
      </c>
      <c r="N413" s="0" t="n">
        <f aca="false">O413+P413</f>
        <v>15</v>
      </c>
      <c r="O413" s="0" t="n">
        <f aca="true">IF(OR($D$29="Rolls",COUNTIF(A$2:A$677,"="&amp;ROW()-1)=0),2+(INT(RAND()*6))+(INT(RAND()*6)),VLOOKUP(ROW()-1,A$2:E$677,4,0))</f>
        <v>11</v>
      </c>
      <c r="P413" s="0" t="n">
        <f aca="true">IF(OR(Random!$D$29="Rolls",COUNTIF(A$2:A$677,"="&amp;ROW()-1)=0),1+(INT(RAND()*6)),VLOOKUP(ROW()-1,A$2:E$677,5,0))</f>
        <v>4</v>
      </c>
      <c r="Q413" s="0" t="str">
        <f aca="false">VLOOKUP(ROW()-1,A:M,13,0)</f>
        <v>Hx</v>
      </c>
      <c r="T413" s="0" t="s">
        <v>468</v>
      </c>
      <c r="U413" s="0" t="n">
        <f aca="false">V413+W413</f>
        <v>10</v>
      </c>
      <c r="V413" s="0" t="n">
        <f aca="true">IF(OR($D$29="Rolls",COUNTIF(G$2:G$677,"="&amp;ROW()-1)=0),2+(INT(RAND()*6))+(INT(RAND()*6)),VLOOKUP(ROW()-1,G$2:K$677,4,0))</f>
        <v>5</v>
      </c>
      <c r="W413" s="0" t="n">
        <f aca="true">IF(OR(Random!$D$29="Rolls",COUNTIF(G$2:G$677,"="&amp;ROW()-1)=0),1+(INT(RAND()*6)),VLOOKUP(ROW()-1,G$2:K$677,5,0))</f>
        <v>5</v>
      </c>
      <c r="X413" s="0" t="str">
        <f aca="false">VLOOKUP(ROW()-1,G:M,7,0)</f>
        <v>Fk</v>
      </c>
    </row>
    <row r="414" customFormat="false" ht="12.75" hidden="false" customHeight="false" outlineLevel="0" collapsed="false">
      <c r="A414" s="0" t="n">
        <f aca="false">COUNTIF(B$2:B$677,"&lt;="&amp;B414)-COUNTIF(B$1:B413,"="&amp;B414)</f>
        <v>58</v>
      </c>
      <c r="B414" s="0" t="n">
        <f aca="true">INT(RAND()*1000000000000000)</f>
        <v>91166544664543</v>
      </c>
      <c r="D414" s="0" t="n">
        <v>10</v>
      </c>
      <c r="E414" s="0" t="n">
        <v>1</v>
      </c>
      <c r="G414" s="0" t="n">
        <f aca="false">COUNTIF(H$2:H$677,"&lt;="&amp;H414)-COUNTIF(H$1:H413,"="&amp;H414)</f>
        <v>653</v>
      </c>
      <c r="H414" s="0" t="n">
        <f aca="true">INT(RAND()*1000000000000000)</f>
        <v>972553951429808</v>
      </c>
      <c r="J414" s="0" t="n">
        <v>10</v>
      </c>
      <c r="K414" s="0" t="n">
        <v>1</v>
      </c>
      <c r="M414" s="0" t="s">
        <v>469</v>
      </c>
      <c r="N414" s="0" t="n">
        <f aca="false">O414+P414</f>
        <v>13</v>
      </c>
      <c r="O414" s="0" t="n">
        <f aca="true">IF(OR($D$29="Rolls",COUNTIF(A$2:A$677,"="&amp;ROW()-1)=0),2+(INT(RAND()*6))+(INT(RAND()*6)),VLOOKUP(ROW()-1,A$2:E$677,4,0))</f>
        <v>8</v>
      </c>
      <c r="P414" s="0" t="n">
        <f aca="true">IF(OR(Random!$D$29="Rolls",COUNTIF(A$2:A$677,"="&amp;ROW()-1)=0),1+(INT(RAND()*6)),VLOOKUP(ROW()-1,A$2:E$677,5,0))</f>
        <v>5</v>
      </c>
      <c r="Q414" s="0" t="str">
        <f aca="false">VLOOKUP(ROW()-1,A:M,13,0)</f>
        <v>Qs</v>
      </c>
      <c r="T414" s="0" t="s">
        <v>469</v>
      </c>
      <c r="U414" s="0" t="n">
        <f aca="false">V414+W414</f>
        <v>16</v>
      </c>
      <c r="V414" s="0" t="n">
        <f aca="true">IF(OR($D$29="Rolls",COUNTIF(G$2:G$677,"="&amp;ROW()-1)=0),2+(INT(RAND()*6))+(INT(RAND()*6)),VLOOKUP(ROW()-1,G$2:K$677,4,0))</f>
        <v>11</v>
      </c>
      <c r="W414" s="0" t="n">
        <f aca="true">IF(OR(Random!$D$29="Rolls",COUNTIF(G$2:G$677,"="&amp;ROW()-1)=0),1+(INT(RAND()*6)),VLOOKUP(ROW()-1,G$2:K$677,5,0))</f>
        <v>5</v>
      </c>
      <c r="X414" s="0" t="str">
        <f aca="false">VLOOKUP(ROW()-1,G:M,7,0)</f>
        <v>Yo</v>
      </c>
    </row>
    <row r="415" customFormat="false" ht="12.75" hidden="false" customHeight="false" outlineLevel="0" collapsed="false">
      <c r="A415" s="0" t="n">
        <f aca="false">COUNTIF(B$2:B$677,"&lt;="&amp;B415)-COUNTIF(B$1:B414,"="&amp;B415)</f>
        <v>564</v>
      </c>
      <c r="B415" s="0" t="n">
        <f aca="true">INT(RAND()*1000000000000000)</f>
        <v>828218806422414</v>
      </c>
      <c r="D415" s="0" t="n">
        <v>10</v>
      </c>
      <c r="E415" s="0" t="n">
        <v>2</v>
      </c>
      <c r="G415" s="0" t="n">
        <f aca="false">COUNTIF(H$2:H$677,"&lt;="&amp;H415)-COUNTIF(H$1:H414,"="&amp;H415)</f>
        <v>103</v>
      </c>
      <c r="H415" s="0" t="n">
        <f aca="true">INT(RAND()*1000000000000000)</f>
        <v>171995040987890</v>
      </c>
      <c r="J415" s="0" t="n">
        <v>10</v>
      </c>
      <c r="K415" s="0" t="n">
        <v>2</v>
      </c>
      <c r="M415" s="0" t="s">
        <v>470</v>
      </c>
      <c r="N415" s="0" t="n">
        <f aca="false">O415+P415</f>
        <v>14</v>
      </c>
      <c r="O415" s="0" t="n">
        <f aca="true">IF(OR($D$29="Rolls",COUNTIF(A$2:A$677,"="&amp;ROW()-1)=0),2+(INT(RAND()*6))+(INT(RAND()*6)),VLOOKUP(ROW()-1,A$2:E$677,4,0))</f>
        <v>9</v>
      </c>
      <c r="P415" s="0" t="n">
        <f aca="true">IF(OR(Random!$D$29="Rolls",COUNTIF(A$2:A$677,"="&amp;ROW()-1)=0),1+(INT(RAND()*6)),VLOOKUP(ROW()-1,A$2:E$677,5,0))</f>
        <v>5</v>
      </c>
      <c r="Q415" s="0" t="str">
        <f aca="false">VLOOKUP(ROW()-1,A:M,13,0)</f>
        <v>Hm</v>
      </c>
      <c r="T415" s="0" t="s">
        <v>470</v>
      </c>
      <c r="U415" s="0" t="n">
        <f aca="false">V415+W415</f>
        <v>6</v>
      </c>
      <c r="V415" s="0" t="n">
        <f aca="true">IF(OR($D$29="Rolls",COUNTIF(G$2:G$677,"="&amp;ROW()-1)=0),2+(INT(RAND()*6))+(INT(RAND()*6)),VLOOKUP(ROW()-1,G$2:K$677,4,0))</f>
        <v>4</v>
      </c>
      <c r="W415" s="0" t="n">
        <f aca="true">IF(OR(Random!$D$29="Rolls",COUNTIF(G$2:G$677,"="&amp;ROW()-1)=0),1+(INT(RAND()*6)),VLOOKUP(ROW()-1,G$2:K$677,5,0))</f>
        <v>2</v>
      </c>
      <c r="X415" s="0" t="str">
        <f aca="false">VLOOKUP(ROW()-1,G:M,7,0)</f>
        <v>Ct</v>
      </c>
    </row>
    <row r="416" customFormat="false" ht="12.75" hidden="false" customHeight="false" outlineLevel="0" collapsed="false">
      <c r="A416" s="0" t="n">
        <f aca="false">COUNTIF(B$2:B$677,"&lt;="&amp;B416)-COUNTIF(B$1:B415,"="&amp;B416)</f>
        <v>321</v>
      </c>
      <c r="B416" s="0" t="n">
        <f aca="true">INT(RAND()*1000000000000000)</f>
        <v>463686567005453</v>
      </c>
      <c r="D416" s="0" t="n">
        <v>10</v>
      </c>
      <c r="E416" s="0" t="n">
        <v>3</v>
      </c>
      <c r="G416" s="0" t="n">
        <f aca="false">COUNTIF(H$2:H$677,"&lt;="&amp;H416)-COUNTIF(H$1:H415,"="&amp;H416)</f>
        <v>503</v>
      </c>
      <c r="H416" s="0" t="n">
        <f aca="true">INT(RAND()*1000000000000000)</f>
        <v>735737770228969</v>
      </c>
      <c r="J416" s="0" t="n">
        <v>10</v>
      </c>
      <c r="K416" s="0" t="n">
        <v>3</v>
      </c>
      <c r="M416" s="0" t="s">
        <v>471</v>
      </c>
      <c r="N416" s="0" t="n">
        <f aca="false">O416+P416</f>
        <v>14</v>
      </c>
      <c r="O416" s="0" t="n">
        <f aca="true">IF(OR($D$29="Rolls",COUNTIF(A$2:A$677,"="&amp;ROW()-1)=0),2+(INT(RAND()*6))+(INT(RAND()*6)),VLOOKUP(ROW()-1,A$2:E$677,4,0))</f>
        <v>10</v>
      </c>
      <c r="P416" s="0" t="n">
        <f aca="true">IF(OR(Random!$D$29="Rolls",COUNTIF(A$2:A$677,"="&amp;ROW()-1)=0),1+(INT(RAND()*6)),VLOOKUP(ROW()-1,A$2:E$677,5,0))</f>
        <v>4</v>
      </c>
      <c r="Q416" s="0" t="str">
        <f aca="false">VLOOKUP(ROW()-1,A:M,13,0)</f>
        <v>Zl</v>
      </c>
      <c r="T416" s="0" t="s">
        <v>471</v>
      </c>
      <c r="U416" s="0" t="n">
        <f aca="false">V416+W416</f>
        <v>13</v>
      </c>
      <c r="V416" s="0" t="n">
        <f aca="true">IF(OR($D$29="Rolls",COUNTIF(G$2:G$677,"="&amp;ROW()-1)=0),2+(INT(RAND()*6))+(INT(RAND()*6)),VLOOKUP(ROW()-1,G$2:K$677,4,0))</f>
        <v>10</v>
      </c>
      <c r="W416" s="0" t="n">
        <f aca="true">IF(OR(Random!$D$29="Rolls",COUNTIF(G$2:G$677,"="&amp;ROW()-1)=0),1+(INT(RAND()*6)),VLOOKUP(ROW()-1,G$2:K$677,5,0))</f>
        <v>3</v>
      </c>
      <c r="X416" s="0" t="str">
        <f aca="false">VLOOKUP(ROW()-1,G:M,7,0)</f>
        <v>Rc</v>
      </c>
    </row>
    <row r="417" customFormat="false" ht="12.75" hidden="false" customHeight="false" outlineLevel="0" collapsed="false">
      <c r="A417" s="0" t="n">
        <f aca="false">COUNTIF(B$2:B$677,"&lt;="&amp;B417)-COUNTIF(B$1:B416,"="&amp;B417)</f>
        <v>437</v>
      </c>
      <c r="B417" s="0" t="n">
        <f aca="true">INT(RAND()*1000000000000000)</f>
        <v>637510844104925</v>
      </c>
      <c r="D417" s="0" t="n">
        <v>10</v>
      </c>
      <c r="E417" s="0" t="n">
        <v>4</v>
      </c>
      <c r="G417" s="0" t="n">
        <f aca="false">COUNTIF(H$2:H$677,"&lt;="&amp;H417)-COUNTIF(H$1:H416,"="&amp;H417)</f>
        <v>464</v>
      </c>
      <c r="H417" s="0" t="n">
        <f aca="true">INT(RAND()*1000000000000000)</f>
        <v>677879905952373</v>
      </c>
      <c r="J417" s="0" t="n">
        <v>10</v>
      </c>
      <c r="K417" s="0" t="n">
        <v>4</v>
      </c>
      <c r="M417" s="0" t="s">
        <v>472</v>
      </c>
      <c r="N417" s="0" t="n">
        <f aca="false">O417+P417</f>
        <v>17</v>
      </c>
      <c r="O417" s="0" t="n">
        <f aca="true">IF(OR($D$29="Rolls",COUNTIF(A$2:A$677,"="&amp;ROW()-1)=0),2+(INT(RAND()*6))+(INT(RAND()*6)),VLOOKUP(ROW()-1,A$2:E$677,4,0))</f>
        <v>11</v>
      </c>
      <c r="P417" s="0" t="n">
        <f aca="true">IF(OR(Random!$D$29="Rolls",COUNTIF(A$2:A$677,"="&amp;ROW()-1)=0),1+(INT(RAND()*6)),VLOOKUP(ROW()-1,A$2:E$677,5,0))</f>
        <v>6</v>
      </c>
      <c r="Q417" s="0" t="str">
        <f aca="false">VLOOKUP(ROW()-1,A:M,13,0)</f>
        <v>Rl</v>
      </c>
      <c r="T417" s="0" t="s">
        <v>472</v>
      </c>
      <c r="U417" s="0" t="n">
        <f aca="false">V417+W417</f>
        <v>12</v>
      </c>
      <c r="V417" s="0" t="n">
        <f aca="true">IF(OR($D$29="Rolls",COUNTIF(G$2:G$677,"="&amp;ROW()-1)=0),2+(INT(RAND()*6))+(INT(RAND()*6)),VLOOKUP(ROW()-1,G$2:K$677,4,0))</f>
        <v>6</v>
      </c>
      <c r="W417" s="0" t="n">
        <f aca="true">IF(OR(Random!$D$29="Rolls",COUNTIF(G$2:G$677,"="&amp;ROW()-1)=0),1+(INT(RAND()*6)),VLOOKUP(ROW()-1,G$2:K$677,5,0))</f>
        <v>6</v>
      </c>
      <c r="X417" s="0" t="str">
        <f aca="false">VLOOKUP(ROW()-1,G:M,7,0)</f>
        <v>Lr</v>
      </c>
    </row>
    <row r="418" customFormat="false" ht="12.75" hidden="false" customHeight="false" outlineLevel="0" collapsed="false">
      <c r="A418" s="0" t="n">
        <f aca="false">COUNTIF(B$2:B$677,"&lt;="&amp;B418)-COUNTIF(B$1:B417,"="&amp;B418)</f>
        <v>555</v>
      </c>
      <c r="B418" s="0" t="n">
        <f aca="true">INT(RAND()*1000000000000000)</f>
        <v>811311094620928</v>
      </c>
      <c r="D418" s="0" t="n">
        <v>10</v>
      </c>
      <c r="E418" s="0" t="n">
        <v>5</v>
      </c>
      <c r="G418" s="0" t="n">
        <f aca="false">COUNTIF(H$2:H$677,"&lt;="&amp;H418)-COUNTIF(H$1:H417,"="&amp;H418)</f>
        <v>338</v>
      </c>
      <c r="H418" s="0" t="n">
        <f aca="true">INT(RAND()*1000000000000000)</f>
        <v>498483405633970</v>
      </c>
      <c r="J418" s="0" t="n">
        <v>10</v>
      </c>
      <c r="K418" s="0" t="n">
        <v>5</v>
      </c>
      <c r="M418" s="0" t="s">
        <v>473</v>
      </c>
      <c r="N418" s="0" t="n">
        <f aca="false">O418+P418</f>
        <v>12</v>
      </c>
      <c r="O418" s="0" t="n">
        <f aca="true">IF(OR($D$29="Rolls",COUNTIF(A$2:A$677,"="&amp;ROW()-1)=0),2+(INT(RAND()*6))+(INT(RAND()*6)),VLOOKUP(ROW()-1,A$2:E$677,4,0))</f>
        <v>7</v>
      </c>
      <c r="P418" s="0" t="n">
        <f aca="true">IF(OR(Random!$D$29="Rolls",COUNTIF(A$2:A$677,"="&amp;ROW()-1)=0),1+(INT(RAND()*6)),VLOOKUP(ROW()-1,A$2:E$677,5,0))</f>
        <v>5</v>
      </c>
      <c r="Q418" s="0" t="str">
        <f aca="false">VLOOKUP(ROW()-1,A:M,13,0)</f>
        <v>Pi</v>
      </c>
      <c r="T418" s="0" t="s">
        <v>473</v>
      </c>
      <c r="U418" s="0" t="n">
        <f aca="false">V418+W418</f>
        <v>11</v>
      </c>
      <c r="V418" s="0" t="n">
        <f aca="true">IF(OR($D$29="Rolls",COUNTIF(G$2:G$677,"="&amp;ROW()-1)=0),2+(INT(RAND()*6))+(INT(RAND()*6)),VLOOKUP(ROW()-1,G$2:K$677,4,0))</f>
        <v>8</v>
      </c>
      <c r="W418" s="0" t="n">
        <f aca="true">IF(OR(Random!$D$29="Rolls",COUNTIF(G$2:G$677,"="&amp;ROW()-1)=0),1+(INT(RAND()*6)),VLOOKUP(ROW()-1,G$2:K$677,5,0))</f>
        <v>3</v>
      </c>
      <c r="X418" s="0" t="str">
        <f aca="false">VLOOKUP(ROW()-1,G:M,7,0)</f>
        <v>Xu</v>
      </c>
    </row>
    <row r="419" customFormat="false" ht="12.75" hidden="false" customHeight="false" outlineLevel="0" collapsed="false">
      <c r="A419" s="0" t="n">
        <f aca="false">COUNTIF(B$2:B$677,"&lt;="&amp;B419)-COUNTIF(B$1:B418,"="&amp;B419)</f>
        <v>162</v>
      </c>
      <c r="B419" s="0" t="n">
        <f aca="true">INT(RAND()*1000000000000000)</f>
        <v>248812809441065</v>
      </c>
      <c r="D419" s="0" t="n">
        <v>10</v>
      </c>
      <c r="E419" s="0" t="n">
        <v>6</v>
      </c>
      <c r="G419" s="0" t="n">
        <f aca="false">COUNTIF(H$2:H$677,"&lt;="&amp;H419)-COUNTIF(H$1:H418,"="&amp;H419)</f>
        <v>268</v>
      </c>
      <c r="H419" s="0" t="n">
        <f aca="true">INT(RAND()*1000000000000000)</f>
        <v>417216522603103</v>
      </c>
      <c r="J419" s="0" t="n">
        <v>10</v>
      </c>
      <c r="K419" s="0" t="n">
        <v>6</v>
      </c>
      <c r="M419" s="0" t="s">
        <v>474</v>
      </c>
      <c r="N419" s="0" t="n">
        <f aca="false">O419+P419</f>
        <v>8</v>
      </c>
      <c r="O419" s="0" t="n">
        <f aca="true">IF(OR($D$29="Rolls",COUNTIF(A$2:A$677,"="&amp;ROW()-1)=0),2+(INT(RAND()*6))+(INT(RAND()*6)),VLOOKUP(ROW()-1,A$2:E$677,4,0))</f>
        <v>5</v>
      </c>
      <c r="P419" s="0" t="n">
        <f aca="true">IF(OR(Random!$D$29="Rolls",COUNTIF(A$2:A$677,"="&amp;ROW()-1)=0),1+(INT(RAND()*6)),VLOOKUP(ROW()-1,A$2:E$677,5,0))</f>
        <v>3</v>
      </c>
      <c r="Q419" s="0" t="str">
        <f aca="false">VLOOKUP(ROW()-1,A:M,13,0)</f>
        <v>Da</v>
      </c>
      <c r="T419" s="0" t="s">
        <v>474</v>
      </c>
      <c r="U419" s="0" t="n">
        <f aca="false">V419+W419</f>
        <v>8</v>
      </c>
      <c r="V419" s="0" t="n">
        <f aca="true">IF(OR($D$29="Rolls",COUNTIF(G$2:G$677,"="&amp;ROW()-1)=0),2+(INT(RAND()*6))+(INT(RAND()*6)),VLOOKUP(ROW()-1,G$2:K$677,4,0))</f>
        <v>6</v>
      </c>
      <c r="W419" s="0" t="n">
        <f aca="true">IF(OR(Random!$D$29="Rolls",COUNTIF(G$2:G$677,"="&amp;ROW()-1)=0),1+(INT(RAND()*6)),VLOOKUP(ROW()-1,G$2:K$677,5,0))</f>
        <v>2</v>
      </c>
      <c r="X419" s="0" t="str">
        <f aca="false">VLOOKUP(ROW()-1,G:M,7,0)</f>
        <v>Cb</v>
      </c>
    </row>
    <row r="420" customFormat="false" ht="12.75" hidden="false" customHeight="false" outlineLevel="0" collapsed="false">
      <c r="A420" s="0" t="n">
        <f aca="false">COUNTIF(B$2:B$677,"&lt;="&amp;B420)-COUNTIF(B$1:B419,"="&amp;B420)</f>
        <v>49</v>
      </c>
      <c r="B420" s="0" t="n">
        <f aca="true">INT(RAND()*1000000000000000)</f>
        <v>81418788891634</v>
      </c>
      <c r="D420" s="0" t="n">
        <v>11</v>
      </c>
      <c r="E420" s="0" t="n">
        <v>1</v>
      </c>
      <c r="G420" s="0" t="n">
        <f aca="false">COUNTIF(H$2:H$677,"&lt;="&amp;H420)-COUNTIF(H$1:H419,"="&amp;H420)</f>
        <v>371</v>
      </c>
      <c r="H420" s="0" t="n">
        <f aca="true">INT(RAND()*1000000000000000)</f>
        <v>549667615436922</v>
      </c>
      <c r="J420" s="0" t="n">
        <v>11</v>
      </c>
      <c r="K420" s="0" t="n">
        <v>1</v>
      </c>
      <c r="M420" s="0" t="s">
        <v>475</v>
      </c>
      <c r="N420" s="0" t="n">
        <f aca="false">O420+P420</f>
        <v>6</v>
      </c>
      <c r="O420" s="0" t="n">
        <f aca="true">IF(OR($D$29="Rolls",COUNTIF(A$2:A$677,"="&amp;ROW()-1)=0),2+(INT(RAND()*6))+(INT(RAND()*6)),VLOOKUP(ROW()-1,A$2:E$677,4,0))</f>
        <v>2</v>
      </c>
      <c r="P420" s="0" t="n">
        <f aca="true">IF(OR(Random!$D$29="Rolls",COUNTIF(A$2:A$677,"="&amp;ROW()-1)=0),1+(INT(RAND()*6)),VLOOKUP(ROW()-1,A$2:E$677,5,0))</f>
        <v>4</v>
      </c>
      <c r="Q420" s="0" t="str">
        <f aca="false">VLOOKUP(ROW()-1,A:M,13,0)</f>
        <v>Jn</v>
      </c>
      <c r="T420" s="0" t="s">
        <v>475</v>
      </c>
      <c r="U420" s="0" t="n">
        <f aca="false">V420+W420</f>
        <v>10</v>
      </c>
      <c r="V420" s="0" t="n">
        <f aca="true">IF(OR($D$29="Rolls",COUNTIF(G$2:G$677,"="&amp;ROW()-1)=0),2+(INT(RAND()*6))+(INT(RAND()*6)),VLOOKUP(ROW()-1,G$2:K$677,4,0))</f>
        <v>7</v>
      </c>
      <c r="W420" s="0" t="n">
        <f aca="true">IF(OR(Random!$D$29="Rolls",COUNTIF(G$2:G$677,"="&amp;ROW()-1)=0),1+(INT(RAND()*6)),VLOOKUP(ROW()-1,G$2:K$677,5,0))</f>
        <v>3</v>
      </c>
      <c r="X420" s="0" t="str">
        <f aca="false">VLOOKUP(ROW()-1,G:M,7,0)</f>
        <v>Vg</v>
      </c>
    </row>
    <row r="421" customFormat="false" ht="12.75" hidden="false" customHeight="false" outlineLevel="0" collapsed="false">
      <c r="A421" s="0" t="n">
        <f aca="false">COUNTIF(B$2:B$677,"&lt;="&amp;B421)-COUNTIF(B$1:B420,"="&amp;B421)</f>
        <v>636</v>
      </c>
      <c r="B421" s="0" t="n">
        <f aca="true">INT(RAND()*1000000000000000)</f>
        <v>939193874931675</v>
      </c>
      <c r="D421" s="0" t="n">
        <v>11</v>
      </c>
      <c r="E421" s="0" t="n">
        <v>2</v>
      </c>
      <c r="G421" s="0" t="n">
        <f aca="false">COUNTIF(H$2:H$677,"&lt;="&amp;H421)-COUNTIF(H$1:H420,"="&amp;H421)</f>
        <v>34</v>
      </c>
      <c r="H421" s="0" t="n">
        <f aca="true">INT(RAND()*1000000000000000)</f>
        <v>43877215109066</v>
      </c>
      <c r="J421" s="0" t="n">
        <v>11</v>
      </c>
      <c r="K421" s="0" t="n">
        <v>2</v>
      </c>
      <c r="M421" s="0" t="s">
        <v>476</v>
      </c>
      <c r="N421" s="0" t="n">
        <f aca="false">O421+P421</f>
        <v>8</v>
      </c>
      <c r="O421" s="0" t="n">
        <f aca="true">IF(OR($D$29="Rolls",COUNTIF(A$2:A$677,"="&amp;ROW()-1)=0),2+(INT(RAND()*6))+(INT(RAND()*6)),VLOOKUP(ROW()-1,A$2:E$677,4,0))</f>
        <v>5</v>
      </c>
      <c r="P421" s="0" t="n">
        <f aca="true">IF(OR(Random!$D$29="Rolls",COUNTIF(A$2:A$677,"="&amp;ROW()-1)=0),1+(INT(RAND()*6)),VLOOKUP(ROW()-1,A$2:E$677,5,0))</f>
        <v>3</v>
      </c>
      <c r="Q421" s="0" t="str">
        <f aca="false">VLOOKUP(ROW()-1,A:M,13,0)</f>
        <v>Vy</v>
      </c>
      <c r="T421" s="0" t="s">
        <v>476</v>
      </c>
      <c r="U421" s="0" t="n">
        <f aca="false">V421+W421</f>
        <v>10</v>
      </c>
      <c r="V421" s="0" t="n">
        <f aca="true">IF(OR($D$29="Rolls",COUNTIF(G$2:G$677,"="&amp;ROW()-1)=0),2+(INT(RAND()*6))+(INT(RAND()*6)),VLOOKUP(ROW()-1,G$2:K$677,4,0))</f>
        <v>5</v>
      </c>
      <c r="W421" s="0" t="n">
        <f aca="true">IF(OR(Random!$D$29="Rolls",COUNTIF(G$2:G$677,"="&amp;ROW()-1)=0),1+(INT(RAND()*6)),VLOOKUP(ROW()-1,G$2:K$677,5,0))</f>
        <v>5</v>
      </c>
      <c r="X421" s="0" t="str">
        <f aca="false">VLOOKUP(ROW()-1,G:M,7,0)</f>
        <v>Uw</v>
      </c>
    </row>
    <row r="422" customFormat="false" ht="12.75" hidden="false" customHeight="false" outlineLevel="0" collapsed="false">
      <c r="A422" s="0" t="n">
        <f aca="false">COUNTIF(B$2:B$677,"&lt;="&amp;B422)-COUNTIF(B$1:B421,"="&amp;B422)</f>
        <v>229</v>
      </c>
      <c r="B422" s="0" t="n">
        <f aca="true">INT(RAND()*1000000000000000)</f>
        <v>348610506813396</v>
      </c>
      <c r="D422" s="0" t="n">
        <v>11</v>
      </c>
      <c r="E422" s="0" t="n">
        <v>3</v>
      </c>
      <c r="G422" s="0" t="n">
        <f aca="false">COUNTIF(H$2:H$677,"&lt;="&amp;H422)-COUNTIF(H$1:H421,"="&amp;H422)</f>
        <v>119</v>
      </c>
      <c r="H422" s="0" t="n">
        <f aca="true">INT(RAND()*1000000000000000)</f>
        <v>187502055962075</v>
      </c>
      <c r="J422" s="0" t="n">
        <v>11</v>
      </c>
      <c r="K422" s="0" t="n">
        <v>3</v>
      </c>
      <c r="M422" s="0" t="s">
        <v>477</v>
      </c>
      <c r="N422" s="0" t="n">
        <f aca="false">O422+P422</f>
        <v>11</v>
      </c>
      <c r="O422" s="0" t="n">
        <f aca="true">IF(OR($D$29="Rolls",COUNTIF(A$2:A$677,"="&amp;ROW()-1)=0),2+(INT(RAND()*6))+(INT(RAND()*6)),VLOOKUP(ROW()-1,A$2:E$677,4,0))</f>
        <v>7</v>
      </c>
      <c r="P422" s="0" t="n">
        <f aca="true">IF(OR(Random!$D$29="Rolls",COUNTIF(A$2:A$677,"="&amp;ROW()-1)=0),1+(INT(RAND()*6)),VLOOKUP(ROW()-1,A$2:E$677,5,0))</f>
        <v>4</v>
      </c>
      <c r="Q422" s="0" t="str">
        <f aca="false">VLOOKUP(ROW()-1,A:M,13,0)</f>
        <v>Cj</v>
      </c>
      <c r="T422" s="0" t="s">
        <v>477</v>
      </c>
      <c r="U422" s="0" t="n">
        <f aca="false">V422+W422</f>
        <v>15</v>
      </c>
      <c r="V422" s="0" t="n">
        <f aca="true">IF(OR($D$29="Rolls",COUNTIF(G$2:G$677,"="&amp;ROW()-1)=0),2+(INT(RAND()*6))+(INT(RAND()*6)),VLOOKUP(ROW()-1,G$2:K$677,4,0))</f>
        <v>10</v>
      </c>
      <c r="W422" s="0" t="n">
        <f aca="true">IF(OR(Random!$D$29="Rolls",COUNTIF(G$2:G$677,"="&amp;ROW()-1)=0),1+(INT(RAND()*6)),VLOOKUP(ROW()-1,G$2:K$677,5,0))</f>
        <v>5</v>
      </c>
      <c r="X422" s="0" t="str">
        <f aca="false">VLOOKUP(ROW()-1,G:M,7,0)</f>
        <v>Iw</v>
      </c>
    </row>
    <row r="423" customFormat="false" ht="12.75" hidden="false" customHeight="false" outlineLevel="0" collapsed="false">
      <c r="A423" s="0" t="n">
        <f aca="false">COUNTIF(B$2:B$677,"&lt;="&amp;B423)-COUNTIF(B$1:B422,"="&amp;B423)</f>
        <v>144</v>
      </c>
      <c r="B423" s="0" t="n">
        <f aca="true">INT(RAND()*1000000000000000)</f>
        <v>214654912313744</v>
      </c>
      <c r="D423" s="0" t="n">
        <v>11</v>
      </c>
      <c r="E423" s="0" t="n">
        <v>4</v>
      </c>
      <c r="G423" s="0" t="n">
        <f aca="false">COUNTIF(H$2:H$677,"&lt;="&amp;H423)-COUNTIF(H$1:H422,"="&amp;H423)</f>
        <v>122</v>
      </c>
      <c r="H423" s="0" t="n">
        <f aca="true">INT(RAND()*1000000000000000)</f>
        <v>192445723731855</v>
      </c>
      <c r="J423" s="0" t="n">
        <v>11</v>
      </c>
      <c r="K423" s="0" t="n">
        <v>4</v>
      </c>
      <c r="M423" s="0" t="s">
        <v>478</v>
      </c>
      <c r="N423" s="0" t="n">
        <f aca="false">O423+P423</f>
        <v>7</v>
      </c>
      <c r="O423" s="0" t="n">
        <f aca="true">IF(OR($D$29="Rolls",COUNTIF(A$2:A$677,"="&amp;ROW()-1)=0),2+(INT(RAND()*6))+(INT(RAND()*6)),VLOOKUP(ROW()-1,A$2:E$677,4,0))</f>
        <v>6</v>
      </c>
      <c r="P423" s="0" t="n">
        <f aca="true">IF(OR(Random!$D$29="Rolls",COUNTIF(A$2:A$677,"="&amp;ROW()-1)=0),1+(INT(RAND()*6)),VLOOKUP(ROW()-1,A$2:E$677,5,0))</f>
        <v>1</v>
      </c>
      <c r="Q423" s="0" t="str">
        <f aca="false">VLOOKUP(ROW()-1,A:M,13,0)</f>
        <v>Ei</v>
      </c>
      <c r="T423" s="0" t="s">
        <v>478</v>
      </c>
      <c r="U423" s="0" t="n">
        <f aca="false">V423+W423</f>
        <v>11</v>
      </c>
      <c r="V423" s="0" t="n">
        <f aca="true">IF(OR($D$29="Rolls",COUNTIF(G$2:G$677,"="&amp;ROW()-1)=0),2+(INT(RAND()*6))+(INT(RAND()*6)),VLOOKUP(ROW()-1,G$2:K$677,4,0))</f>
        <v>7</v>
      </c>
      <c r="W423" s="0" t="n">
        <f aca="true">IF(OR(Random!$D$29="Rolls",COUNTIF(G$2:G$677,"="&amp;ROW()-1)=0),1+(INT(RAND()*6)),VLOOKUP(ROW()-1,G$2:K$677,5,0))</f>
        <v>4</v>
      </c>
      <c r="X423" s="0" t="str">
        <f aca="false">VLOOKUP(ROW()-1,G:M,7,0)</f>
        <v>Od</v>
      </c>
    </row>
    <row r="424" customFormat="false" ht="12.75" hidden="false" customHeight="false" outlineLevel="0" collapsed="false">
      <c r="A424" s="0" t="n">
        <f aca="false">COUNTIF(B$2:B$677,"&lt;="&amp;B424)-COUNTIF(B$1:B423,"="&amp;B424)</f>
        <v>473</v>
      </c>
      <c r="B424" s="0" t="n">
        <f aca="true">INT(RAND()*1000000000000000)</f>
        <v>698935731695654</v>
      </c>
      <c r="D424" s="0" t="n">
        <v>11</v>
      </c>
      <c r="E424" s="0" t="n">
        <v>5</v>
      </c>
      <c r="G424" s="0" t="n">
        <f aca="false">COUNTIF(H$2:H$677,"&lt;="&amp;H424)-COUNTIF(H$1:H423,"="&amp;H424)</f>
        <v>288</v>
      </c>
      <c r="H424" s="0" t="n">
        <f aca="true">INT(RAND()*1000000000000000)</f>
        <v>444334179828653</v>
      </c>
      <c r="J424" s="0" t="n">
        <v>11</v>
      </c>
      <c r="K424" s="0" t="n">
        <v>5</v>
      </c>
      <c r="M424" s="0" t="s">
        <v>479</v>
      </c>
      <c r="N424" s="0" t="n">
        <f aca="false">O424+P424</f>
        <v>9</v>
      </c>
      <c r="O424" s="0" t="n">
        <f aca="true">IF(OR($D$29="Rolls",COUNTIF(A$2:A$677,"="&amp;ROW()-1)=0),2+(INT(RAND()*6))+(INT(RAND()*6)),VLOOKUP(ROW()-1,A$2:E$677,4,0))</f>
        <v>8</v>
      </c>
      <c r="P424" s="0" t="n">
        <f aca="true">IF(OR(Random!$D$29="Rolls",COUNTIF(A$2:A$677,"="&amp;ROW()-1)=0),1+(INT(RAND()*6)),VLOOKUP(ROW()-1,A$2:E$677,5,0))</f>
        <v>1</v>
      </c>
      <c r="Q424" s="0" t="str">
        <f aca="false">VLOOKUP(ROW()-1,A:M,13,0)</f>
        <v>Vk</v>
      </c>
      <c r="T424" s="0" t="s">
        <v>479</v>
      </c>
      <c r="U424" s="0" t="n">
        <f aca="false">V424+W424</f>
        <v>5</v>
      </c>
      <c r="V424" s="0" t="n">
        <f aca="true">IF(OR($D$29="Rolls",COUNTIF(G$2:G$677,"="&amp;ROW()-1)=0),2+(INT(RAND()*6))+(INT(RAND()*6)),VLOOKUP(ROW()-1,G$2:K$677,4,0))</f>
        <v>4</v>
      </c>
      <c r="W424" s="0" t="n">
        <f aca="true">IF(OR(Random!$D$29="Rolls",COUNTIF(G$2:G$677,"="&amp;ROW()-1)=0),1+(INT(RAND()*6)),VLOOKUP(ROW()-1,G$2:K$677,5,0))</f>
        <v>1</v>
      </c>
      <c r="X424" s="0" t="str">
        <f aca="false">VLOOKUP(ROW()-1,G:M,7,0)</f>
        <v>Bo</v>
      </c>
    </row>
    <row r="425" customFormat="false" ht="12.75" hidden="false" customHeight="false" outlineLevel="0" collapsed="false">
      <c r="A425" s="0" t="n">
        <f aca="false">COUNTIF(B$2:B$677,"&lt;="&amp;B425)-COUNTIF(B$1:B424,"="&amp;B425)</f>
        <v>290</v>
      </c>
      <c r="B425" s="0" t="n">
        <f aca="true">INT(RAND()*1000000000000000)</f>
        <v>423389092412396</v>
      </c>
      <c r="D425" s="0" t="n">
        <v>11</v>
      </c>
      <c r="E425" s="0" t="n">
        <v>6</v>
      </c>
      <c r="G425" s="0" t="n">
        <f aca="false">COUNTIF(H$2:H$677,"&lt;="&amp;H425)-COUNTIF(H$1:H424,"="&amp;H425)</f>
        <v>563</v>
      </c>
      <c r="H425" s="0" t="n">
        <f aca="true">INT(RAND()*1000000000000000)</f>
        <v>826418368984511</v>
      </c>
      <c r="J425" s="0" t="n">
        <v>11</v>
      </c>
      <c r="K425" s="0" t="n">
        <v>6</v>
      </c>
      <c r="M425" s="0" t="s">
        <v>480</v>
      </c>
      <c r="N425" s="0" t="n">
        <f aca="false">O425+P425</f>
        <v>9</v>
      </c>
      <c r="O425" s="0" t="n">
        <f aca="true">IF(OR($D$29="Rolls",COUNTIF(A$2:A$677,"="&amp;ROW()-1)=0),2+(INT(RAND()*6))+(INT(RAND()*6)),VLOOKUP(ROW()-1,A$2:E$677,4,0))</f>
        <v>6</v>
      </c>
      <c r="P425" s="0" t="n">
        <f aca="true">IF(OR(Random!$D$29="Rolls",COUNTIF(A$2:A$677,"="&amp;ROW()-1)=0),1+(INT(RAND()*6)),VLOOKUP(ROW()-1,A$2:E$677,5,0))</f>
        <v>3</v>
      </c>
      <c r="Q425" s="0" t="str">
        <f aca="false">VLOOKUP(ROW()-1,A:M,13,0)</f>
        <v>Fo</v>
      </c>
      <c r="T425" s="0" t="s">
        <v>480</v>
      </c>
      <c r="U425" s="0" t="n">
        <f aca="false">V425+W425</f>
        <v>8</v>
      </c>
      <c r="V425" s="0" t="n">
        <f aca="true">IF(OR($D$29="Rolls",COUNTIF(G$2:G$677,"="&amp;ROW()-1)=0),2+(INT(RAND()*6))+(INT(RAND()*6)),VLOOKUP(ROW()-1,G$2:K$677,4,0))</f>
        <v>4</v>
      </c>
      <c r="W425" s="0" t="n">
        <f aca="true">IF(OR(Random!$D$29="Rolls",COUNTIF(G$2:G$677,"="&amp;ROW()-1)=0),1+(INT(RAND()*6)),VLOOKUP(ROW()-1,G$2:K$677,5,0))</f>
        <v>4</v>
      </c>
      <c r="X425" s="0" t="str">
        <f aca="false">VLOOKUP(ROW()-1,G:M,7,0)</f>
        <v>At</v>
      </c>
    </row>
    <row r="426" customFormat="false" ht="12.75" hidden="false" customHeight="false" outlineLevel="0" collapsed="false">
      <c r="A426" s="0" t="n">
        <f aca="false">COUNTIF(B$2:B$677,"&lt;="&amp;B426)-COUNTIF(B$1:B425,"="&amp;B426)</f>
        <v>457</v>
      </c>
      <c r="B426" s="0" t="n">
        <f aca="true">INT(RAND()*1000000000000000)</f>
        <v>677412386633338</v>
      </c>
      <c r="D426" s="0" t="n">
        <v>7</v>
      </c>
      <c r="E426" s="0" t="n">
        <v>1</v>
      </c>
      <c r="G426" s="0" t="n">
        <f aca="false">COUNTIF(H$2:H$677,"&lt;="&amp;H426)-COUNTIF(H$1:H425,"="&amp;H426)</f>
        <v>14</v>
      </c>
      <c r="H426" s="0" t="n">
        <f aca="true">INT(RAND()*1000000000000000)</f>
        <v>20553641823428</v>
      </c>
      <c r="J426" s="0" t="n">
        <v>7</v>
      </c>
      <c r="K426" s="0" t="n">
        <v>1</v>
      </c>
      <c r="M426" s="0" t="s">
        <v>481</v>
      </c>
      <c r="N426" s="0" t="n">
        <f aca="false">O426+P426</f>
        <v>14</v>
      </c>
      <c r="O426" s="0" t="n">
        <f aca="true">IF(OR($D$29="Rolls",COUNTIF(A$2:A$677,"="&amp;ROW()-1)=0),2+(INT(RAND()*6))+(INT(RAND()*6)),VLOOKUP(ROW()-1,A$2:E$677,4,0))</f>
        <v>10</v>
      </c>
      <c r="P426" s="0" t="n">
        <f aca="true">IF(OR(Random!$D$29="Rolls",COUNTIF(A$2:A$677,"="&amp;ROW()-1)=0),1+(INT(RAND()*6)),VLOOKUP(ROW()-1,A$2:E$677,5,0))</f>
        <v>4</v>
      </c>
      <c r="Q426" s="0" t="str">
        <f aca="false">VLOOKUP(ROW()-1,A:M,13,0)</f>
        <v>Iv</v>
      </c>
      <c r="T426" s="0" t="s">
        <v>481</v>
      </c>
      <c r="U426" s="0" t="n">
        <f aca="false">V426+W426</f>
        <v>9</v>
      </c>
      <c r="V426" s="0" t="n">
        <f aca="true">IF(OR($D$29="Rolls",COUNTIF(G$2:G$677,"="&amp;ROW()-1)=0),2+(INT(RAND()*6))+(INT(RAND()*6)),VLOOKUP(ROW()-1,G$2:K$677,4,0))</f>
        <v>8</v>
      </c>
      <c r="W426" s="0" t="n">
        <f aca="true">IF(OR(Random!$D$29="Rolls",COUNTIF(G$2:G$677,"="&amp;ROW()-1)=0),1+(INT(RAND()*6)),VLOOKUP(ROW()-1,G$2:K$677,5,0))</f>
        <v>1</v>
      </c>
      <c r="X426" s="0" t="str">
        <f aca="false">VLOOKUP(ROW()-1,G:M,7,0)</f>
        <v>Og</v>
      </c>
    </row>
    <row r="427" customFormat="false" ht="12.75" hidden="false" customHeight="false" outlineLevel="0" collapsed="false">
      <c r="A427" s="0" t="n">
        <f aca="false">COUNTIF(B$2:B$677,"&lt;="&amp;B427)-COUNTIF(B$1:B426,"="&amp;B427)</f>
        <v>24</v>
      </c>
      <c r="B427" s="0" t="n">
        <f aca="true">INT(RAND()*1000000000000000)</f>
        <v>42511555493456</v>
      </c>
      <c r="D427" s="0" t="n">
        <v>7</v>
      </c>
      <c r="E427" s="0" t="n">
        <v>2</v>
      </c>
      <c r="G427" s="0" t="n">
        <f aca="false">COUNTIF(H$2:H$677,"&lt;="&amp;H427)-COUNTIF(H$1:H426,"="&amp;H427)</f>
        <v>11</v>
      </c>
      <c r="H427" s="0" t="n">
        <f aca="true">INT(RAND()*1000000000000000)</f>
        <v>16759621708825</v>
      </c>
      <c r="J427" s="0" t="n">
        <v>7</v>
      </c>
      <c r="K427" s="0" t="n">
        <v>2</v>
      </c>
      <c r="M427" s="0" t="s">
        <v>482</v>
      </c>
      <c r="N427" s="0" t="n">
        <f aca="false">O427+P427</f>
        <v>13</v>
      </c>
      <c r="O427" s="0" t="n">
        <f aca="true">IF(OR($D$29="Rolls",COUNTIF(A$2:A$677,"="&amp;ROW()-1)=0),2+(INT(RAND()*6))+(INT(RAND()*6)),VLOOKUP(ROW()-1,A$2:E$677,4,0))</f>
        <v>9</v>
      </c>
      <c r="P427" s="0" t="n">
        <f aca="true">IF(OR(Random!$D$29="Rolls",COUNTIF(A$2:A$677,"="&amp;ROW()-1)=0),1+(INT(RAND()*6)),VLOOKUP(ROW()-1,A$2:E$677,5,0))</f>
        <v>4</v>
      </c>
      <c r="Q427" s="0" t="str">
        <f aca="false">VLOOKUP(ROW()-1,A:M,13,0)</f>
        <v>Qx</v>
      </c>
      <c r="T427" s="0" t="s">
        <v>482</v>
      </c>
      <c r="U427" s="0" t="n">
        <f aca="false">V427+W427</f>
        <v>5</v>
      </c>
      <c r="V427" s="0" t="n">
        <f aca="true">IF(OR($D$29="Rolls",COUNTIF(G$2:G$677,"="&amp;ROW()-1)=0),2+(INT(RAND()*6))+(INT(RAND()*6)),VLOOKUP(ROW()-1,G$2:K$677,4,0))</f>
        <v>4</v>
      </c>
      <c r="W427" s="0" t="n">
        <f aca="true">IF(OR(Random!$D$29="Rolls",COUNTIF(G$2:G$677,"="&amp;ROW()-1)=0),1+(INT(RAND()*6)),VLOOKUP(ROW()-1,G$2:K$677,5,0))</f>
        <v>1</v>
      </c>
      <c r="X427" s="0" t="str">
        <f aca="false">VLOOKUP(ROW()-1,G:M,7,0)</f>
        <v>La</v>
      </c>
    </row>
    <row r="428" customFormat="false" ht="12.75" hidden="false" customHeight="false" outlineLevel="0" collapsed="false">
      <c r="A428" s="0" t="n">
        <f aca="false">COUNTIF(B$2:B$677,"&lt;="&amp;B428)-COUNTIF(B$1:B427,"="&amp;B428)</f>
        <v>119</v>
      </c>
      <c r="B428" s="0" t="n">
        <f aca="true">INT(RAND()*1000000000000000)</f>
        <v>182398022532841</v>
      </c>
      <c r="D428" s="0" t="n">
        <v>7</v>
      </c>
      <c r="E428" s="0" t="n">
        <v>3</v>
      </c>
      <c r="G428" s="0" t="n">
        <f aca="false">COUNTIF(H$2:H$677,"&lt;="&amp;H428)-COUNTIF(H$1:H427,"="&amp;H428)</f>
        <v>131</v>
      </c>
      <c r="H428" s="0" t="n">
        <f aca="true">INT(RAND()*1000000000000000)</f>
        <v>205212000354767</v>
      </c>
      <c r="J428" s="0" t="n">
        <v>7</v>
      </c>
      <c r="K428" s="0" t="n">
        <v>3</v>
      </c>
      <c r="M428" s="0" t="s">
        <v>483</v>
      </c>
      <c r="N428" s="0" t="n">
        <f aca="false">O428+P428</f>
        <v>14</v>
      </c>
      <c r="O428" s="0" t="n">
        <f aca="true">IF(OR($D$29="Rolls",COUNTIF(A$2:A$677,"="&amp;ROW()-1)=0),2+(INT(RAND()*6))+(INT(RAND()*6)),VLOOKUP(ROW()-1,A$2:E$677,4,0))</f>
        <v>8</v>
      </c>
      <c r="P428" s="0" t="n">
        <f aca="true">IF(OR(Random!$D$29="Rolls",COUNTIF(A$2:A$677,"="&amp;ROW()-1)=0),1+(INT(RAND()*6)),VLOOKUP(ROW()-1,A$2:E$677,5,0))</f>
        <v>6</v>
      </c>
      <c r="Q428" s="0" t="str">
        <f aca="false">VLOOKUP(ROW()-1,A:M,13,0)</f>
        <v>Vp</v>
      </c>
      <c r="T428" s="0" t="s">
        <v>483</v>
      </c>
      <c r="U428" s="0" t="n">
        <f aca="false">V428+W428</f>
        <v>8</v>
      </c>
      <c r="V428" s="0" t="n">
        <f aca="true">IF(OR($D$29="Rolls",COUNTIF(G$2:G$677,"="&amp;ROW()-1)=0),2+(INT(RAND()*6))+(INT(RAND()*6)),VLOOKUP(ROW()-1,G$2:K$677,4,0))</f>
        <v>5</v>
      </c>
      <c r="W428" s="0" t="n">
        <f aca="true">IF(OR(Random!$D$29="Rolls",COUNTIF(G$2:G$677,"="&amp;ROW()-1)=0),1+(INT(RAND()*6)),VLOOKUP(ROW()-1,G$2:K$677,5,0))</f>
        <v>3</v>
      </c>
      <c r="X428" s="0" t="str">
        <f aca="false">VLOOKUP(ROW()-1,G:M,7,0)</f>
        <v>Vy</v>
      </c>
    </row>
    <row r="429" customFormat="false" ht="12.75" hidden="false" customHeight="false" outlineLevel="0" collapsed="false">
      <c r="A429" s="0" t="n">
        <f aca="false">COUNTIF(B$2:B$677,"&lt;="&amp;B429)-COUNTIF(B$1:B428,"="&amp;B429)</f>
        <v>204</v>
      </c>
      <c r="B429" s="0" t="n">
        <f aca="true">INT(RAND()*1000000000000000)</f>
        <v>303870042239120</v>
      </c>
      <c r="D429" s="0" t="n">
        <v>7</v>
      </c>
      <c r="E429" s="0" t="n">
        <v>4</v>
      </c>
      <c r="G429" s="0" t="n">
        <f aca="false">COUNTIF(H$2:H$677,"&lt;="&amp;H429)-COUNTIF(H$1:H428,"="&amp;H429)</f>
        <v>162</v>
      </c>
      <c r="H429" s="0" t="n">
        <f aca="true">INT(RAND()*1000000000000000)</f>
        <v>251495063758916</v>
      </c>
      <c r="J429" s="0" t="n">
        <v>7</v>
      </c>
      <c r="K429" s="0" t="n">
        <v>4</v>
      </c>
      <c r="M429" s="0" t="s">
        <v>484</v>
      </c>
      <c r="N429" s="0" t="n">
        <f aca="false">O429+P429</f>
        <v>11</v>
      </c>
      <c r="O429" s="0" t="n">
        <f aca="true">IF(OR($D$29="Rolls",COUNTIF(A$2:A$677,"="&amp;ROW()-1)=0),2+(INT(RAND()*6))+(INT(RAND()*6)),VLOOKUP(ROW()-1,A$2:E$677,4,0))</f>
        <v>6</v>
      </c>
      <c r="P429" s="0" t="n">
        <f aca="true">IF(OR(Random!$D$29="Rolls",COUNTIF(A$2:A$677,"="&amp;ROW()-1)=0),1+(INT(RAND()*6)),VLOOKUP(ROW()-1,A$2:E$677,5,0))</f>
        <v>5</v>
      </c>
      <c r="Q429" s="0" t="str">
        <f aca="false">VLOOKUP(ROW()-1,A:M,13,0)</f>
        <v>Gu</v>
      </c>
      <c r="T429" s="0" t="s">
        <v>484</v>
      </c>
      <c r="U429" s="0" t="n">
        <f aca="false">V429+W429</f>
        <v>6</v>
      </c>
      <c r="V429" s="0" t="n">
        <f aca="true">IF(OR($D$29="Rolls",COUNTIF(G$2:G$677,"="&amp;ROW()-1)=0),2+(INT(RAND()*6))+(INT(RAND()*6)),VLOOKUP(ROW()-1,G$2:K$677,4,0))</f>
        <v>5</v>
      </c>
      <c r="W429" s="0" t="n">
        <f aca="true">IF(OR(Random!$D$29="Rolls",COUNTIF(G$2:G$677,"="&amp;ROW()-1)=0),1+(INT(RAND()*6)),VLOOKUP(ROW()-1,G$2:K$677,5,0))</f>
        <v>1</v>
      </c>
      <c r="X429" s="0" t="str">
        <f aca="false">VLOOKUP(ROW()-1,G:M,7,0)</f>
        <v>No</v>
      </c>
    </row>
    <row r="430" customFormat="false" ht="12.75" hidden="false" customHeight="false" outlineLevel="0" collapsed="false">
      <c r="A430" s="0" t="n">
        <f aca="false">COUNTIF(B$2:B$677,"&lt;="&amp;B430)-COUNTIF(B$1:B429,"="&amp;B430)</f>
        <v>152</v>
      </c>
      <c r="B430" s="0" t="n">
        <f aca="true">INT(RAND()*1000000000000000)</f>
        <v>224581467569584</v>
      </c>
      <c r="D430" s="0" t="n">
        <v>7</v>
      </c>
      <c r="E430" s="0" t="n">
        <v>5</v>
      </c>
      <c r="G430" s="0" t="n">
        <f aca="false">COUNTIF(H$2:H$677,"&lt;="&amp;H430)-COUNTIF(H$1:H429,"="&amp;H430)</f>
        <v>206</v>
      </c>
      <c r="H430" s="0" t="n">
        <f aca="true">INT(RAND()*1000000000000000)</f>
        <v>323657577744742</v>
      </c>
      <c r="J430" s="0" t="n">
        <v>7</v>
      </c>
      <c r="K430" s="0" t="n">
        <v>5</v>
      </c>
      <c r="M430" s="0" t="s">
        <v>485</v>
      </c>
      <c r="N430" s="0" t="n">
        <f aca="false">O430+P430</f>
        <v>11</v>
      </c>
      <c r="O430" s="0" t="n">
        <f aca="true">IF(OR($D$29="Rolls",COUNTIF(A$2:A$677,"="&amp;ROW()-1)=0),2+(INT(RAND()*6))+(INT(RAND()*6)),VLOOKUP(ROW()-1,A$2:E$677,4,0))</f>
        <v>6</v>
      </c>
      <c r="P430" s="0" t="n">
        <f aca="true">IF(OR(Random!$D$29="Rolls",COUNTIF(A$2:A$677,"="&amp;ROW()-1)=0),1+(INT(RAND()*6)),VLOOKUP(ROW()-1,A$2:E$677,5,0))</f>
        <v>5</v>
      </c>
      <c r="Q430" s="0" t="str">
        <f aca="false">VLOOKUP(ROW()-1,A:M,13,0)</f>
        <v>Ty</v>
      </c>
      <c r="T430" s="0" t="s">
        <v>485</v>
      </c>
      <c r="U430" s="0" t="n">
        <f aca="false">V430+W430</f>
        <v>13</v>
      </c>
      <c r="V430" s="0" t="n">
        <f aca="true">IF(OR($D$29="Rolls",COUNTIF(G$2:G$677,"="&amp;ROW()-1)=0),2+(INT(RAND()*6))+(INT(RAND()*6)),VLOOKUP(ROW()-1,G$2:K$677,4,0))</f>
        <v>8</v>
      </c>
      <c r="W430" s="0" t="n">
        <f aca="true">IF(OR(Random!$D$29="Rolls",COUNTIF(G$2:G$677,"="&amp;ROW()-1)=0),1+(INT(RAND()*6)),VLOOKUP(ROW()-1,G$2:K$677,5,0))</f>
        <v>5</v>
      </c>
      <c r="X430" s="0" t="str">
        <f aca="false">VLOOKUP(ROW()-1,G:M,7,0)</f>
        <v>Ao</v>
      </c>
    </row>
    <row r="431" customFormat="false" ht="12.75" hidden="false" customHeight="false" outlineLevel="0" collapsed="false">
      <c r="A431" s="0" t="n">
        <f aca="false">COUNTIF(B$2:B$677,"&lt;="&amp;B431)-COUNTIF(B$1:B430,"="&amp;B431)</f>
        <v>218</v>
      </c>
      <c r="B431" s="0" t="n">
        <f aca="true">INT(RAND()*1000000000000000)</f>
        <v>335768074347189</v>
      </c>
      <c r="D431" s="0" t="n">
        <v>7</v>
      </c>
      <c r="E431" s="0" t="n">
        <v>6</v>
      </c>
      <c r="G431" s="0" t="n">
        <f aca="false">COUNTIF(H$2:H$677,"&lt;="&amp;H431)-COUNTIF(H$1:H430,"="&amp;H431)</f>
        <v>471</v>
      </c>
      <c r="H431" s="0" t="n">
        <f aca="true">INT(RAND()*1000000000000000)</f>
        <v>688946136452926</v>
      </c>
      <c r="J431" s="0" t="n">
        <v>7</v>
      </c>
      <c r="K431" s="0" t="n">
        <v>6</v>
      </c>
      <c r="M431" s="0" t="s">
        <v>486</v>
      </c>
      <c r="N431" s="0" t="n">
        <f aca="false">O431+P431</f>
        <v>14</v>
      </c>
      <c r="O431" s="0" t="n">
        <f aca="true">IF(OR($D$29="Rolls",COUNTIF(A$2:A$677,"="&amp;ROW()-1)=0),2+(INT(RAND()*6))+(INT(RAND()*6)),VLOOKUP(ROW()-1,A$2:E$677,4,0))</f>
        <v>12</v>
      </c>
      <c r="P431" s="0" t="n">
        <f aca="true">IF(OR(Random!$D$29="Rolls",COUNTIF(A$2:A$677,"="&amp;ROW()-1)=0),1+(INT(RAND()*6)),VLOOKUP(ROW()-1,A$2:E$677,5,0))</f>
        <v>2</v>
      </c>
      <c r="Q431" s="0" t="str">
        <f aca="false">VLOOKUP(ROW()-1,A:M,13,0)</f>
        <v>Jf</v>
      </c>
      <c r="T431" s="0" t="s">
        <v>486</v>
      </c>
      <c r="U431" s="0" t="n">
        <f aca="false">V431+W431</f>
        <v>15</v>
      </c>
      <c r="V431" s="0" t="n">
        <f aca="true">IF(OR($D$29="Rolls",COUNTIF(G$2:G$677,"="&amp;ROW()-1)=0),2+(INT(RAND()*6))+(INT(RAND()*6)),VLOOKUP(ROW()-1,G$2:K$677,4,0))</f>
        <v>10</v>
      </c>
      <c r="W431" s="0" t="n">
        <f aca="true">IF(OR(Random!$D$29="Rolls",COUNTIF(G$2:G$677,"="&amp;ROW()-1)=0),1+(INT(RAND()*6)),VLOOKUP(ROW()-1,G$2:K$677,5,0))</f>
        <v>5</v>
      </c>
      <c r="X431" s="0" t="str">
        <f aca="false">VLOOKUP(ROW()-1,G:M,7,0)</f>
        <v>Ow</v>
      </c>
    </row>
    <row r="432" customFormat="false" ht="12.75" hidden="false" customHeight="false" outlineLevel="0" collapsed="false">
      <c r="A432" s="0" t="n">
        <f aca="false">COUNTIF(B$2:B$677,"&lt;="&amp;B432)-COUNTIF(B$1:B431,"="&amp;B432)</f>
        <v>461</v>
      </c>
      <c r="B432" s="0" t="n">
        <f aca="true">INT(RAND()*1000000000000000)</f>
        <v>679676967972058</v>
      </c>
      <c r="D432" s="0" t="n">
        <v>8</v>
      </c>
      <c r="E432" s="0" t="n">
        <v>1</v>
      </c>
      <c r="G432" s="0" t="n">
        <f aca="false">COUNTIF(H$2:H$677,"&lt;="&amp;H432)-COUNTIF(H$1:H431,"="&amp;H432)</f>
        <v>124</v>
      </c>
      <c r="H432" s="0" t="n">
        <f aca="true">INT(RAND()*1000000000000000)</f>
        <v>194715273766101</v>
      </c>
      <c r="J432" s="0" t="n">
        <v>8</v>
      </c>
      <c r="K432" s="0" t="n">
        <v>1</v>
      </c>
      <c r="M432" s="0" t="s">
        <v>487</v>
      </c>
      <c r="N432" s="0" t="n">
        <f aca="false">O432+P432</f>
        <v>11</v>
      </c>
      <c r="O432" s="0" t="n">
        <f aca="true">IF(OR($D$29="Rolls",COUNTIF(A$2:A$677,"="&amp;ROW()-1)=0),2+(INT(RAND()*6))+(INT(RAND()*6)),VLOOKUP(ROW()-1,A$2:E$677,4,0))</f>
        <v>9</v>
      </c>
      <c r="P432" s="0" t="n">
        <f aca="true">IF(OR(Random!$D$29="Rolls",COUNTIF(A$2:A$677,"="&amp;ROW()-1)=0),1+(INT(RAND()*6)),VLOOKUP(ROW()-1,A$2:E$677,5,0))</f>
        <v>2</v>
      </c>
      <c r="Q432" s="0" t="str">
        <f aca="false">VLOOKUP(ROW()-1,A:M,13,0)</f>
        <v>Xz</v>
      </c>
      <c r="T432" s="0" t="s">
        <v>487</v>
      </c>
      <c r="U432" s="0" t="n">
        <f aca="false">V432+W432</f>
        <v>10</v>
      </c>
      <c r="V432" s="0" t="n">
        <f aca="true">IF(OR($D$29="Rolls",COUNTIF(G$2:G$677,"="&amp;ROW()-1)=0),2+(INT(RAND()*6))+(INT(RAND()*6)),VLOOKUP(ROW()-1,G$2:K$677,4,0))</f>
        <v>8</v>
      </c>
      <c r="W432" s="0" t="n">
        <f aca="true">IF(OR(Random!$D$29="Rolls",COUNTIF(G$2:G$677,"="&amp;ROW()-1)=0),1+(INT(RAND()*6)),VLOOKUP(ROW()-1,G$2:K$677,5,0))</f>
        <v>2</v>
      </c>
      <c r="X432" s="0" t="str">
        <f aca="false">VLOOKUP(ROW()-1,G:M,7,0)</f>
        <v>Pl</v>
      </c>
    </row>
    <row r="433" customFormat="false" ht="12.75" hidden="false" customHeight="false" outlineLevel="0" collapsed="false">
      <c r="A433" s="0" t="n">
        <f aca="false">COUNTIF(B$2:B$677,"&lt;="&amp;B433)-COUNTIF(B$1:B432,"="&amp;B433)</f>
        <v>378</v>
      </c>
      <c r="B433" s="0" t="n">
        <f aca="true">INT(RAND()*1000000000000000)</f>
        <v>540401173654006</v>
      </c>
      <c r="D433" s="0" t="n">
        <v>8</v>
      </c>
      <c r="E433" s="0" t="n">
        <v>2</v>
      </c>
      <c r="G433" s="0" t="n">
        <f aca="false">COUNTIF(H$2:H$677,"&lt;="&amp;H433)-COUNTIF(H$1:H432,"="&amp;H433)</f>
        <v>68</v>
      </c>
      <c r="H433" s="0" t="n">
        <f aca="true">INT(RAND()*1000000000000000)</f>
        <v>103969478938638</v>
      </c>
      <c r="J433" s="0" t="n">
        <v>8</v>
      </c>
      <c r="K433" s="0" t="n">
        <v>2</v>
      </c>
      <c r="M433" s="0" t="s">
        <v>488</v>
      </c>
      <c r="N433" s="0" t="n">
        <f aca="false">O433+P433</f>
        <v>14</v>
      </c>
      <c r="O433" s="0" t="n">
        <f aca="true">IF(OR($D$29="Rolls",COUNTIF(A$2:A$677,"="&amp;ROW()-1)=0),2+(INT(RAND()*6))+(INT(RAND()*6)),VLOOKUP(ROW()-1,A$2:E$677,4,0))</f>
        <v>9</v>
      </c>
      <c r="P433" s="0" t="n">
        <f aca="true">IF(OR(Random!$D$29="Rolls",COUNTIF(A$2:A$677,"="&amp;ROW()-1)=0),1+(INT(RAND()*6)),VLOOKUP(ROW()-1,A$2:E$677,5,0))</f>
        <v>5</v>
      </c>
      <c r="Q433" s="0" t="str">
        <f aca="false">VLOOKUP(ROW()-1,A:M,13,0)</f>
        <v>Pu</v>
      </c>
      <c r="T433" s="0" t="s">
        <v>488</v>
      </c>
      <c r="U433" s="0" t="n">
        <f aca="false">V433+W433</f>
        <v>9</v>
      </c>
      <c r="V433" s="0" t="n">
        <f aca="true">IF(OR($D$29="Rolls",COUNTIF(G$2:G$677,"="&amp;ROW()-1)=0),2+(INT(RAND()*6))+(INT(RAND()*6)),VLOOKUP(ROW()-1,G$2:K$677,4,0))</f>
        <v>6</v>
      </c>
      <c r="W433" s="0" t="n">
        <f aca="true">IF(OR(Random!$D$29="Rolls",COUNTIF(G$2:G$677,"="&amp;ROW()-1)=0),1+(INT(RAND()*6)),VLOOKUP(ROW()-1,G$2:K$677,5,0))</f>
        <v>3</v>
      </c>
      <c r="X433" s="0" t="str">
        <f aca="false">VLOOKUP(ROW()-1,G:M,7,0)</f>
        <v>Lo</v>
      </c>
    </row>
    <row r="434" customFormat="false" ht="12.75" hidden="false" customHeight="false" outlineLevel="0" collapsed="false">
      <c r="A434" s="0" t="n">
        <f aca="false">COUNTIF(B$2:B$677,"&lt;="&amp;B434)-COUNTIF(B$1:B433,"="&amp;B434)</f>
        <v>637</v>
      </c>
      <c r="B434" s="0" t="n">
        <f aca="true">INT(RAND()*1000000000000000)</f>
        <v>939873336299114</v>
      </c>
      <c r="D434" s="0" t="n">
        <v>8</v>
      </c>
      <c r="E434" s="0" t="n">
        <v>3</v>
      </c>
      <c r="G434" s="0" t="n">
        <f aca="false">COUNTIF(H$2:H$677,"&lt;="&amp;H434)-COUNTIF(H$1:H433,"="&amp;H434)</f>
        <v>393</v>
      </c>
      <c r="H434" s="0" t="n">
        <f aca="true">INT(RAND()*1000000000000000)</f>
        <v>580523048518085</v>
      </c>
      <c r="J434" s="0" t="n">
        <v>8</v>
      </c>
      <c r="K434" s="0" t="n">
        <v>3</v>
      </c>
      <c r="M434" s="0" t="s">
        <v>489</v>
      </c>
      <c r="N434" s="0" t="n">
        <f aca="false">O434+P434</f>
        <v>12</v>
      </c>
      <c r="O434" s="0" t="n">
        <f aca="true">IF(OR($D$29="Rolls",COUNTIF(A$2:A$677,"="&amp;ROW()-1)=0),2+(INT(RAND()*6))+(INT(RAND()*6)),VLOOKUP(ROW()-1,A$2:E$677,4,0))</f>
        <v>6</v>
      </c>
      <c r="P434" s="0" t="n">
        <f aca="true">IF(OR(Random!$D$29="Rolls",COUNTIF(A$2:A$677,"="&amp;ROW()-1)=0),1+(INT(RAND()*6)),VLOOKUP(ROW()-1,A$2:E$677,5,0))</f>
        <v>6</v>
      </c>
      <c r="Q434" s="0" t="str">
        <f aca="false">VLOOKUP(ROW()-1,A:M,13,0)</f>
        <v>Kn</v>
      </c>
      <c r="T434" s="0" t="s">
        <v>489</v>
      </c>
      <c r="U434" s="0" t="n">
        <f aca="false">V434+W434</f>
        <v>11</v>
      </c>
      <c r="V434" s="0" t="n">
        <f aca="true">IF(OR($D$29="Rolls",COUNTIF(G$2:G$677,"="&amp;ROW()-1)=0),2+(INT(RAND()*6))+(INT(RAND()*6)),VLOOKUP(ROW()-1,G$2:K$677,4,0))</f>
        <v>9</v>
      </c>
      <c r="W434" s="0" t="n">
        <f aca="true">IF(OR(Random!$D$29="Rolls",COUNTIF(G$2:G$677,"="&amp;ROW()-1)=0),1+(INT(RAND()*6)),VLOOKUP(ROW()-1,G$2:K$677,5,0))</f>
        <v>2</v>
      </c>
      <c r="X434" s="0" t="str">
        <f aca="false">VLOOKUP(ROW()-1,G:M,7,0)</f>
        <v>In</v>
      </c>
    </row>
    <row r="435" customFormat="false" ht="12.75" hidden="false" customHeight="false" outlineLevel="0" collapsed="false">
      <c r="A435" s="0" t="n">
        <f aca="false">COUNTIF(B$2:B$677,"&lt;="&amp;B435)-COUNTIF(B$1:B434,"="&amp;B435)</f>
        <v>109</v>
      </c>
      <c r="B435" s="0" t="n">
        <f aca="true">INT(RAND()*1000000000000000)</f>
        <v>162862029522733</v>
      </c>
      <c r="D435" s="0" t="n">
        <v>8</v>
      </c>
      <c r="E435" s="0" t="n">
        <v>4</v>
      </c>
      <c r="G435" s="0" t="n">
        <f aca="false">COUNTIF(H$2:H$677,"&lt;="&amp;H435)-COUNTIF(H$1:H434,"="&amp;H435)</f>
        <v>303</v>
      </c>
      <c r="H435" s="0" t="n">
        <f aca="true">INT(RAND()*1000000000000000)</f>
        <v>468100459811450</v>
      </c>
      <c r="J435" s="0" t="n">
        <v>8</v>
      </c>
      <c r="K435" s="0" t="n">
        <v>4</v>
      </c>
      <c r="M435" s="0" t="s">
        <v>490</v>
      </c>
      <c r="N435" s="0" t="n">
        <f aca="false">O435+P435</f>
        <v>13</v>
      </c>
      <c r="O435" s="0" t="n">
        <f aca="true">IF(OR($D$29="Rolls",COUNTIF(A$2:A$677,"="&amp;ROW()-1)=0),2+(INT(RAND()*6))+(INT(RAND()*6)),VLOOKUP(ROW()-1,A$2:E$677,4,0))</f>
        <v>10</v>
      </c>
      <c r="P435" s="0" t="n">
        <f aca="true">IF(OR(Random!$D$29="Rolls",COUNTIF(A$2:A$677,"="&amp;ROW()-1)=0),1+(INT(RAND()*6)),VLOOKUP(ROW()-1,A$2:E$677,5,0))</f>
        <v>3</v>
      </c>
      <c r="Q435" s="0" t="str">
        <f aca="false">VLOOKUP(ROW()-1,A:M,13,0)</f>
        <v>Ag</v>
      </c>
      <c r="T435" s="0" t="s">
        <v>490</v>
      </c>
      <c r="U435" s="0" t="n">
        <f aca="false">V435+W435</f>
        <v>9</v>
      </c>
      <c r="V435" s="0" t="n">
        <f aca="true">IF(OR($D$29="Rolls",COUNTIF(G$2:G$677,"="&amp;ROW()-1)=0),2+(INT(RAND()*6))+(INT(RAND()*6)),VLOOKUP(ROW()-1,G$2:K$677,4,0))</f>
        <v>5</v>
      </c>
      <c r="W435" s="0" t="n">
        <f aca="true">IF(OR(Random!$D$29="Rolls",COUNTIF(G$2:G$677,"="&amp;ROW()-1)=0),1+(INT(RAND()*6)),VLOOKUP(ROW()-1,G$2:K$677,5,0))</f>
        <v>4</v>
      </c>
      <c r="X435" s="0" t="str">
        <f aca="false">VLOOKUP(ROW()-1,G:M,7,0)</f>
        <v>Tr</v>
      </c>
    </row>
    <row r="436" customFormat="false" ht="12.75" hidden="false" customHeight="false" outlineLevel="0" collapsed="false">
      <c r="A436" s="0" t="n">
        <f aca="false">COUNTIF(B$2:B$677,"&lt;="&amp;B436)-COUNTIF(B$1:B435,"="&amp;B436)</f>
        <v>413</v>
      </c>
      <c r="B436" s="0" t="n">
        <f aca="true">INT(RAND()*1000000000000000)</f>
        <v>584044069060821</v>
      </c>
      <c r="D436" s="0" t="n">
        <v>8</v>
      </c>
      <c r="E436" s="0" t="n">
        <v>5</v>
      </c>
      <c r="G436" s="0" t="n">
        <f aca="false">COUNTIF(H$2:H$677,"&lt;="&amp;H436)-COUNTIF(H$1:H435,"="&amp;H436)</f>
        <v>513</v>
      </c>
      <c r="H436" s="0" t="n">
        <f aca="true">INT(RAND()*1000000000000000)</f>
        <v>746429264893126</v>
      </c>
      <c r="J436" s="0" t="n">
        <v>8</v>
      </c>
      <c r="K436" s="0" t="n">
        <v>5</v>
      </c>
      <c r="M436" s="0" t="s">
        <v>491</v>
      </c>
      <c r="N436" s="0" t="n">
        <f aca="false">O436+P436</f>
        <v>13</v>
      </c>
      <c r="O436" s="0" t="n">
        <f aca="true">IF(OR($D$29="Rolls",COUNTIF(A$2:A$677,"="&amp;ROW()-1)=0),2+(INT(RAND()*6))+(INT(RAND()*6)),VLOOKUP(ROW()-1,A$2:E$677,4,0))</f>
        <v>9</v>
      </c>
      <c r="P436" s="0" t="n">
        <f aca="true">IF(OR(Random!$D$29="Rolls",COUNTIF(A$2:A$677,"="&amp;ROW()-1)=0),1+(INT(RAND()*6)),VLOOKUP(ROW()-1,A$2:E$677,5,0))</f>
        <v>4</v>
      </c>
      <c r="Q436" s="0" t="str">
        <f aca="false">VLOOKUP(ROW()-1,A:M,13,0)</f>
        <v>Gh</v>
      </c>
      <c r="T436" s="0" t="s">
        <v>491</v>
      </c>
      <c r="U436" s="0" t="n">
        <f aca="false">V436+W436</f>
        <v>9</v>
      </c>
      <c r="V436" s="0" t="n">
        <f aca="true">IF(OR($D$29="Rolls",COUNTIF(G$2:G$677,"="&amp;ROW()-1)=0),2+(INT(RAND()*6))+(INT(RAND()*6)),VLOOKUP(ROW()-1,G$2:K$677,4,0))</f>
        <v>7</v>
      </c>
      <c r="W436" s="0" t="n">
        <f aca="true">IF(OR(Random!$D$29="Rolls",COUNTIF(G$2:G$677,"="&amp;ROW()-1)=0),1+(INT(RAND()*6)),VLOOKUP(ROW()-1,G$2:K$677,5,0))</f>
        <v>2</v>
      </c>
      <c r="X436" s="0" t="str">
        <f aca="false">VLOOKUP(ROW()-1,G:M,7,0)</f>
        <v>Ob</v>
      </c>
    </row>
    <row r="437" customFormat="false" ht="12.75" hidden="false" customHeight="false" outlineLevel="0" collapsed="false">
      <c r="A437" s="0" t="n">
        <f aca="false">COUNTIF(B$2:B$677,"&lt;="&amp;B437)-COUNTIF(B$1:B436,"="&amp;B437)</f>
        <v>551</v>
      </c>
      <c r="B437" s="0" t="n">
        <f aca="true">INT(RAND()*1000000000000000)</f>
        <v>807051777934743</v>
      </c>
      <c r="D437" s="0" t="n">
        <v>8</v>
      </c>
      <c r="E437" s="0" t="n">
        <v>6</v>
      </c>
      <c r="G437" s="0" t="n">
        <f aca="false">COUNTIF(H$2:H$677,"&lt;="&amp;H437)-COUNTIF(H$1:H436,"="&amp;H437)</f>
        <v>176</v>
      </c>
      <c r="H437" s="0" t="n">
        <f aca="true">INT(RAND()*1000000000000000)</f>
        <v>279197912025156</v>
      </c>
      <c r="J437" s="0" t="n">
        <v>8</v>
      </c>
      <c r="K437" s="0" t="n">
        <v>6</v>
      </c>
      <c r="M437" s="0" t="s">
        <v>492</v>
      </c>
      <c r="N437" s="0" t="n">
        <f aca="false">O437+P437</f>
        <v>10</v>
      </c>
      <c r="O437" s="0" t="n">
        <f aca="true">IF(OR($D$29="Rolls",COUNTIF(A$2:A$677,"="&amp;ROW()-1)=0),2+(INT(RAND()*6))+(INT(RAND()*6)),VLOOKUP(ROW()-1,A$2:E$677,4,0))</f>
        <v>4</v>
      </c>
      <c r="P437" s="0" t="n">
        <f aca="true">IF(OR(Random!$D$29="Rolls",COUNTIF(A$2:A$677,"="&amp;ROW()-1)=0),1+(INT(RAND()*6)),VLOOKUP(ROW()-1,A$2:E$677,5,0))</f>
        <v>6</v>
      </c>
      <c r="Q437" s="0" t="str">
        <f aca="false">VLOOKUP(ROW()-1,A:M,13,0)</f>
        <v>Cx</v>
      </c>
      <c r="T437" s="0" t="s">
        <v>492</v>
      </c>
      <c r="U437" s="0" t="n">
        <f aca="false">V437+W437</f>
        <v>8</v>
      </c>
      <c r="V437" s="0" t="n">
        <f aca="true">IF(OR($D$29="Rolls",COUNTIF(G$2:G$677,"="&amp;ROW()-1)=0),2+(INT(RAND()*6))+(INT(RAND()*6)),VLOOKUP(ROW()-1,G$2:K$677,4,0))</f>
        <v>2</v>
      </c>
      <c r="W437" s="0" t="n">
        <f aca="true">IF(OR(Random!$D$29="Rolls",COUNTIF(G$2:G$677,"="&amp;ROW()-1)=0),1+(INT(RAND()*6)),VLOOKUP(ROW()-1,G$2:K$677,5,0))</f>
        <v>6</v>
      </c>
      <c r="X437" s="0" t="str">
        <f aca="false">VLOOKUP(ROW()-1,G:M,7,0)</f>
        <v>Jp</v>
      </c>
    </row>
    <row r="438" customFormat="false" ht="12.75" hidden="false" customHeight="false" outlineLevel="0" collapsed="false">
      <c r="A438" s="0" t="n">
        <f aca="false">COUNTIF(B$2:B$677,"&lt;="&amp;B438)-COUNTIF(B$1:B437,"="&amp;B438)</f>
        <v>260</v>
      </c>
      <c r="B438" s="0" t="n">
        <f aca="true">INT(RAND()*1000000000000000)</f>
        <v>384588419006256</v>
      </c>
      <c r="D438" s="0" t="n">
        <v>9</v>
      </c>
      <c r="E438" s="0" t="n">
        <v>1</v>
      </c>
      <c r="G438" s="0" t="n">
        <f aca="false">COUNTIF(H$2:H$677,"&lt;="&amp;H438)-COUNTIF(H$1:H437,"="&amp;H438)</f>
        <v>382</v>
      </c>
      <c r="H438" s="0" t="n">
        <f aca="true">INT(RAND()*1000000000000000)</f>
        <v>560915915387397</v>
      </c>
      <c r="J438" s="0" t="n">
        <v>9</v>
      </c>
      <c r="K438" s="0" t="n">
        <v>1</v>
      </c>
      <c r="M438" s="0" t="s">
        <v>493</v>
      </c>
      <c r="N438" s="0" t="n">
        <f aca="false">O438+P438</f>
        <v>14</v>
      </c>
      <c r="O438" s="0" t="n">
        <f aca="true">IF(OR($D$29="Rolls",COUNTIF(A$2:A$677,"="&amp;ROW()-1)=0),2+(INT(RAND()*6))+(INT(RAND()*6)),VLOOKUP(ROW()-1,A$2:E$677,4,0))</f>
        <v>10</v>
      </c>
      <c r="P438" s="0" t="n">
        <f aca="true">IF(OR(Random!$D$29="Rolls",COUNTIF(A$2:A$677,"="&amp;ROW()-1)=0),1+(INT(RAND()*6)),VLOOKUP(ROW()-1,A$2:E$677,5,0))</f>
        <v>4</v>
      </c>
      <c r="Q438" s="0" t="str">
        <f aca="false">VLOOKUP(ROW()-1,A:M,13,0)</f>
        <v>Pz</v>
      </c>
      <c r="T438" s="0" t="s">
        <v>493</v>
      </c>
      <c r="U438" s="0" t="n">
        <f aca="false">V438+W438</f>
        <v>6</v>
      </c>
      <c r="V438" s="0" t="n">
        <f aca="true">IF(OR($D$29="Rolls",COUNTIF(G$2:G$677,"="&amp;ROW()-1)=0),2+(INT(RAND()*6))+(INT(RAND()*6)),VLOOKUP(ROW()-1,G$2:K$677,4,0))</f>
        <v>4</v>
      </c>
      <c r="W438" s="0" t="n">
        <f aca="true">IF(OR(Random!$D$29="Rolls",COUNTIF(G$2:G$677,"="&amp;ROW()-1)=0),1+(INT(RAND()*6)),VLOOKUP(ROW()-1,G$2:K$677,5,0))</f>
        <v>2</v>
      </c>
      <c r="X438" s="0" t="str">
        <f aca="false">VLOOKUP(ROW()-1,G:M,7,0)</f>
        <v>Tj</v>
      </c>
    </row>
    <row r="439" customFormat="false" ht="12.75" hidden="false" customHeight="false" outlineLevel="0" collapsed="false">
      <c r="A439" s="0" t="n">
        <f aca="false">COUNTIF(B$2:B$677,"&lt;="&amp;B439)-COUNTIF(B$1:B438,"="&amp;B439)</f>
        <v>94</v>
      </c>
      <c r="B439" s="0" t="n">
        <f aca="true">INT(RAND()*1000000000000000)</f>
        <v>139713809090950</v>
      </c>
      <c r="D439" s="0" t="n">
        <v>9</v>
      </c>
      <c r="E439" s="0" t="n">
        <v>2</v>
      </c>
      <c r="G439" s="0" t="n">
        <f aca="false">COUNTIF(H$2:H$677,"&lt;="&amp;H439)-COUNTIF(H$1:H438,"="&amp;H439)</f>
        <v>581</v>
      </c>
      <c r="H439" s="0" t="n">
        <f aca="true">INT(RAND()*1000000000000000)</f>
        <v>856882907894440</v>
      </c>
      <c r="J439" s="0" t="n">
        <v>9</v>
      </c>
      <c r="K439" s="0" t="n">
        <v>2</v>
      </c>
      <c r="M439" s="0" t="s">
        <v>494</v>
      </c>
      <c r="N439" s="0" t="n">
        <f aca="false">O439+P439</f>
        <v>9</v>
      </c>
      <c r="O439" s="0" t="n">
        <f aca="true">IF(OR($D$29="Rolls",COUNTIF(A$2:A$677,"="&amp;ROW()-1)=0),2+(INT(RAND()*6))+(INT(RAND()*6)),VLOOKUP(ROW()-1,A$2:E$677,4,0))</f>
        <v>7</v>
      </c>
      <c r="P439" s="0" t="n">
        <f aca="true">IF(OR(Random!$D$29="Rolls",COUNTIF(A$2:A$677,"="&amp;ROW()-1)=0),1+(INT(RAND()*6)),VLOOKUP(ROW()-1,A$2:E$677,5,0))</f>
        <v>2</v>
      </c>
      <c r="Q439" s="0" t="str">
        <f aca="false">VLOOKUP(ROW()-1,A:M,13,0)</f>
        <v>Pf</v>
      </c>
      <c r="T439" s="0" t="s">
        <v>494</v>
      </c>
      <c r="U439" s="0" t="n">
        <f aca="false">V439+W439</f>
        <v>10</v>
      </c>
      <c r="V439" s="0" t="n">
        <f aca="true">IF(OR($D$29="Rolls",COUNTIF(G$2:G$677,"="&amp;ROW()-1)=0),2+(INT(RAND()*6))+(INT(RAND()*6)),VLOOKUP(ROW()-1,G$2:K$677,4,0))</f>
        <v>6</v>
      </c>
      <c r="W439" s="0" t="n">
        <f aca="true">IF(OR(Random!$D$29="Rolls",COUNTIF(G$2:G$677,"="&amp;ROW()-1)=0),1+(INT(RAND()*6)),VLOOKUP(ROW()-1,G$2:K$677,5,0))</f>
        <v>4</v>
      </c>
      <c r="X439" s="0" t="str">
        <f aca="false">VLOOKUP(ROW()-1,G:M,7,0)</f>
        <v>Vb</v>
      </c>
    </row>
    <row r="440" customFormat="false" ht="12.75" hidden="false" customHeight="false" outlineLevel="0" collapsed="false">
      <c r="A440" s="0" t="n">
        <f aca="false">COUNTIF(B$2:B$677,"&lt;="&amp;B440)-COUNTIF(B$1:B439,"="&amp;B440)</f>
        <v>330</v>
      </c>
      <c r="B440" s="0" t="n">
        <f aca="true">INT(RAND()*1000000000000000)</f>
        <v>478534687504183</v>
      </c>
      <c r="D440" s="0" t="n">
        <v>9</v>
      </c>
      <c r="E440" s="0" t="n">
        <v>3</v>
      </c>
      <c r="G440" s="0" t="n">
        <f aca="false">COUNTIF(H$2:H$677,"&lt;="&amp;H440)-COUNTIF(H$1:H439,"="&amp;H440)</f>
        <v>178</v>
      </c>
      <c r="H440" s="0" t="n">
        <f aca="true">INT(RAND()*1000000000000000)</f>
        <v>279726809029378</v>
      </c>
      <c r="J440" s="0" t="n">
        <v>9</v>
      </c>
      <c r="K440" s="0" t="n">
        <v>3</v>
      </c>
      <c r="M440" s="0" t="s">
        <v>495</v>
      </c>
      <c r="N440" s="0" t="n">
        <f aca="false">O440+P440</f>
        <v>11</v>
      </c>
      <c r="O440" s="0" t="n">
        <f aca="true">IF(OR($D$29="Rolls",COUNTIF(A$2:A$677,"="&amp;ROW()-1)=0),2+(INT(RAND()*6))+(INT(RAND()*6)),VLOOKUP(ROW()-1,A$2:E$677,4,0))</f>
        <v>10</v>
      </c>
      <c r="P440" s="0" t="n">
        <f aca="true">IF(OR(Random!$D$29="Rolls",COUNTIF(A$2:A$677,"="&amp;ROW()-1)=0),1+(INT(RAND()*6)),VLOOKUP(ROW()-1,A$2:E$677,5,0))</f>
        <v>1</v>
      </c>
      <c r="Q440" s="0" t="str">
        <f aca="false">VLOOKUP(ROW()-1,A:M,13,0)</f>
        <v>Is</v>
      </c>
      <c r="T440" s="0" t="s">
        <v>495</v>
      </c>
      <c r="U440" s="0" t="n">
        <f aca="false">V440+W440</f>
        <v>15</v>
      </c>
      <c r="V440" s="0" t="n">
        <f aca="true">IF(OR($D$29="Rolls",COUNTIF(G$2:G$677,"="&amp;ROW()-1)=0),2+(INT(RAND()*6))+(INT(RAND()*6)),VLOOKUP(ROW()-1,G$2:K$677,4,0))</f>
        <v>10</v>
      </c>
      <c r="W440" s="0" t="n">
        <f aca="true">IF(OR(Random!$D$29="Rolls",COUNTIF(G$2:G$677,"="&amp;ROW()-1)=0),1+(INT(RAND()*6)),VLOOKUP(ROW()-1,G$2:K$677,5,0))</f>
        <v>5</v>
      </c>
      <c r="X440" s="0" t="str">
        <f aca="false">VLOOKUP(ROW()-1,G:M,7,0)</f>
        <v>Zm</v>
      </c>
    </row>
    <row r="441" customFormat="false" ht="12.75" hidden="false" customHeight="false" outlineLevel="0" collapsed="false">
      <c r="A441" s="0" t="n">
        <f aca="false">COUNTIF(B$2:B$677,"&lt;="&amp;B441)-COUNTIF(B$1:B440,"="&amp;B441)</f>
        <v>426</v>
      </c>
      <c r="B441" s="0" t="n">
        <f aca="true">INT(RAND()*1000000000000000)</f>
        <v>611030586427252</v>
      </c>
      <c r="D441" s="0" t="n">
        <v>9</v>
      </c>
      <c r="E441" s="0" t="n">
        <v>4</v>
      </c>
      <c r="G441" s="0" t="n">
        <f aca="false">COUNTIF(H$2:H$677,"&lt;="&amp;H441)-COUNTIF(H$1:H440,"="&amp;H441)</f>
        <v>150</v>
      </c>
      <c r="H441" s="0" t="n">
        <f aca="true">INT(RAND()*1000000000000000)</f>
        <v>234914409810019</v>
      </c>
      <c r="J441" s="0" t="n">
        <v>9</v>
      </c>
      <c r="K441" s="0" t="n">
        <v>4</v>
      </c>
      <c r="M441" s="0" t="s">
        <v>496</v>
      </c>
      <c r="N441" s="0" t="n">
        <f aca="false">O441+P441</f>
        <v>13</v>
      </c>
      <c r="O441" s="0" t="n">
        <f aca="true">IF(OR($D$29="Rolls",COUNTIF(A$2:A$677,"="&amp;ROW()-1)=0),2+(INT(RAND()*6))+(INT(RAND()*6)),VLOOKUP(ROW()-1,A$2:E$677,4,0))</f>
        <v>7</v>
      </c>
      <c r="P441" s="0" t="n">
        <f aca="true">IF(OR(Random!$D$29="Rolls",COUNTIF(A$2:A$677,"="&amp;ROW()-1)=0),1+(INT(RAND()*6)),VLOOKUP(ROW()-1,A$2:E$677,5,0))</f>
        <v>6</v>
      </c>
      <c r="Q441" s="0" t="str">
        <f aca="false">VLOOKUP(ROW()-1,A:M,13,0)</f>
        <v>Pj</v>
      </c>
      <c r="T441" s="0" t="s">
        <v>496</v>
      </c>
      <c r="U441" s="0" t="n">
        <f aca="false">V441+W441</f>
        <v>8</v>
      </c>
      <c r="V441" s="0" t="n">
        <f aca="true">IF(OR($D$29="Rolls",COUNTIF(G$2:G$677,"="&amp;ROW()-1)=0),2+(INT(RAND()*6))+(INT(RAND()*6)),VLOOKUP(ROW()-1,G$2:K$677,4,0))</f>
        <v>7</v>
      </c>
      <c r="W441" s="0" t="n">
        <f aca="true">IF(OR(Random!$D$29="Rolls",COUNTIF(G$2:G$677,"="&amp;ROW()-1)=0),1+(INT(RAND()*6)),VLOOKUP(ROW()-1,G$2:K$677,5,0))</f>
        <v>1</v>
      </c>
      <c r="X441" s="0" t="str">
        <f aca="false">VLOOKUP(ROW()-1,G:M,7,0)</f>
        <v>Wi</v>
      </c>
    </row>
    <row r="442" customFormat="false" ht="12.75" hidden="false" customHeight="false" outlineLevel="0" collapsed="false">
      <c r="A442" s="0" t="n">
        <f aca="false">COUNTIF(B$2:B$677,"&lt;="&amp;B442)-COUNTIF(B$1:B441,"="&amp;B442)</f>
        <v>517</v>
      </c>
      <c r="B442" s="0" t="n">
        <f aca="true">INT(RAND()*1000000000000000)</f>
        <v>765464600503946</v>
      </c>
      <c r="D442" s="0" t="n">
        <v>9</v>
      </c>
      <c r="E442" s="0" t="n">
        <v>5</v>
      </c>
      <c r="G442" s="0" t="n">
        <f aca="false">COUNTIF(H$2:H$677,"&lt;="&amp;H442)-COUNTIF(H$1:H441,"="&amp;H442)</f>
        <v>356</v>
      </c>
      <c r="H442" s="0" t="n">
        <f aca="true">INT(RAND()*1000000000000000)</f>
        <v>525602762064517</v>
      </c>
      <c r="J442" s="0" t="n">
        <v>9</v>
      </c>
      <c r="K442" s="0" t="n">
        <v>5</v>
      </c>
      <c r="M442" s="0" t="s">
        <v>497</v>
      </c>
      <c r="N442" s="0" t="n">
        <f aca="false">O442+P442</f>
        <v>9</v>
      </c>
      <c r="O442" s="0" t="n">
        <f aca="true">IF(OR($D$29="Rolls",COUNTIF(A$2:A$677,"="&amp;ROW()-1)=0),2+(INT(RAND()*6))+(INT(RAND()*6)),VLOOKUP(ROW()-1,A$2:E$677,4,0))</f>
        <v>7</v>
      </c>
      <c r="P442" s="0" t="n">
        <f aca="true">IF(OR(Random!$D$29="Rolls",COUNTIF(A$2:A$677,"="&amp;ROW()-1)=0),1+(INT(RAND()*6)),VLOOKUP(ROW()-1,A$2:E$677,5,0))</f>
        <v>2</v>
      </c>
      <c r="Q442" s="0" t="str">
        <f aca="false">VLOOKUP(ROW()-1,A:M,13,0)</f>
        <v>Dl</v>
      </c>
      <c r="T442" s="0" t="s">
        <v>497</v>
      </c>
      <c r="U442" s="0" t="n">
        <f aca="false">V442+W442</f>
        <v>10</v>
      </c>
      <c r="V442" s="0" t="n">
        <f aca="true">IF(OR($D$29="Rolls",COUNTIF(G$2:G$677,"="&amp;ROW()-1)=0),2+(INT(RAND()*6))+(INT(RAND()*6)),VLOOKUP(ROW()-1,G$2:K$677,4,0))</f>
        <v>6</v>
      </c>
      <c r="W442" s="0" t="n">
        <f aca="true">IF(OR(Random!$D$29="Rolls",COUNTIF(G$2:G$677,"="&amp;ROW()-1)=0),1+(INT(RAND()*6)),VLOOKUP(ROW()-1,G$2:K$677,5,0))</f>
        <v>4</v>
      </c>
      <c r="X442" s="0" t="str">
        <f aca="false">VLOOKUP(ROW()-1,G:M,7,0)</f>
        <v>Tx</v>
      </c>
    </row>
    <row r="443" customFormat="false" ht="12.75" hidden="false" customHeight="false" outlineLevel="0" collapsed="false">
      <c r="A443" s="0" t="n">
        <f aca="false">COUNTIF(B$2:B$677,"&lt;="&amp;B443)-COUNTIF(B$1:B442,"="&amp;B443)</f>
        <v>6</v>
      </c>
      <c r="B443" s="0" t="n">
        <f aca="true">INT(RAND()*1000000000000000)</f>
        <v>4537981867759</v>
      </c>
      <c r="D443" s="0" t="n">
        <v>9</v>
      </c>
      <c r="E443" s="0" t="n">
        <v>6</v>
      </c>
      <c r="G443" s="0" t="n">
        <f aca="false">COUNTIF(H$2:H$677,"&lt;="&amp;H443)-COUNTIF(H$1:H442,"="&amp;H443)</f>
        <v>376</v>
      </c>
      <c r="H443" s="0" t="n">
        <f aca="true">INT(RAND()*1000000000000000)</f>
        <v>555733236731094</v>
      </c>
      <c r="J443" s="0" t="n">
        <v>9</v>
      </c>
      <c r="K443" s="0" t="n">
        <v>6</v>
      </c>
      <c r="M443" s="0" t="s">
        <v>498</v>
      </c>
      <c r="N443" s="0" t="n">
        <f aca="false">O443+P443</f>
        <v>10</v>
      </c>
      <c r="O443" s="0" t="n">
        <f aca="true">IF(OR($D$29="Rolls",COUNTIF(A$2:A$677,"="&amp;ROW()-1)=0),2+(INT(RAND()*6))+(INT(RAND()*6)),VLOOKUP(ROW()-1,A$2:E$677,4,0))</f>
        <v>5</v>
      </c>
      <c r="P443" s="0" t="n">
        <f aca="true">IF(OR(Random!$D$29="Rolls",COUNTIF(A$2:A$677,"="&amp;ROW()-1)=0),1+(INT(RAND()*6)),VLOOKUP(ROW()-1,A$2:E$677,5,0))</f>
        <v>5</v>
      </c>
      <c r="Q443" s="0" t="str">
        <f aca="false">VLOOKUP(ROW()-1,A:M,13,0)</f>
        <v>Wa</v>
      </c>
      <c r="T443" s="0" t="s">
        <v>498</v>
      </c>
      <c r="U443" s="0" t="n">
        <f aca="false">V443+W443</f>
        <v>15</v>
      </c>
      <c r="V443" s="0" t="n">
        <f aca="true">IF(OR($D$29="Rolls",COUNTIF(G$2:G$677,"="&amp;ROW()-1)=0),2+(INT(RAND()*6))+(INT(RAND()*6)),VLOOKUP(ROW()-1,G$2:K$677,4,0))</f>
        <v>9</v>
      </c>
      <c r="W443" s="0" t="n">
        <f aca="true">IF(OR(Random!$D$29="Rolls",COUNTIF(G$2:G$677,"="&amp;ROW()-1)=0),1+(INT(RAND()*6)),VLOOKUP(ROW()-1,G$2:K$677,5,0))</f>
        <v>6</v>
      </c>
      <c r="X443" s="0" t="str">
        <f aca="false">VLOOKUP(ROW()-1,G:M,7,0)</f>
        <v>Zh</v>
      </c>
    </row>
    <row r="444" customFormat="false" ht="12.75" hidden="false" customHeight="false" outlineLevel="0" collapsed="false">
      <c r="A444" s="0" t="n">
        <f aca="false">COUNTIF(B$2:B$677,"&lt;="&amp;B444)-COUNTIF(B$1:B443,"="&amp;B444)</f>
        <v>64</v>
      </c>
      <c r="B444" s="0" t="n">
        <f aca="true">INT(RAND()*1000000000000000)</f>
        <v>102624451268139</v>
      </c>
      <c r="D444" s="0" t="n">
        <v>10</v>
      </c>
      <c r="E444" s="0" t="n">
        <v>1</v>
      </c>
      <c r="G444" s="0" t="n">
        <f aca="false">COUNTIF(H$2:H$677,"&lt;="&amp;H444)-COUNTIF(H$1:H443,"="&amp;H444)</f>
        <v>673</v>
      </c>
      <c r="H444" s="0" t="n">
        <f aca="true">INT(RAND()*1000000000000000)</f>
        <v>994700776756173</v>
      </c>
      <c r="J444" s="0" t="n">
        <v>10</v>
      </c>
      <c r="K444" s="0" t="n">
        <v>1</v>
      </c>
      <c r="M444" s="0" t="s">
        <v>499</v>
      </c>
      <c r="N444" s="0" t="n">
        <f aca="false">O444+P444</f>
        <v>9</v>
      </c>
      <c r="O444" s="0" t="n">
        <f aca="true">IF(OR($D$29="Rolls",COUNTIF(A$2:A$677,"="&amp;ROW()-1)=0),2+(INT(RAND()*6))+(INT(RAND()*6)),VLOOKUP(ROW()-1,A$2:E$677,4,0))</f>
        <v>7</v>
      </c>
      <c r="P444" s="0" t="n">
        <f aca="true">IF(OR(Random!$D$29="Rolls",COUNTIF(A$2:A$677,"="&amp;ROW()-1)=0),1+(INT(RAND()*6)),VLOOKUP(ROW()-1,A$2:E$677,5,0))</f>
        <v>2</v>
      </c>
      <c r="Q444" s="0" t="str">
        <f aca="false">VLOOKUP(ROW()-1,A:M,13,0)</f>
        <v>Yr</v>
      </c>
      <c r="T444" s="0" t="s">
        <v>499</v>
      </c>
      <c r="U444" s="0" t="n">
        <f aca="false">V444+W444</f>
        <v>13</v>
      </c>
      <c r="V444" s="0" t="n">
        <f aca="true">IF(OR($D$29="Rolls",COUNTIF(G$2:G$677,"="&amp;ROW()-1)=0),2+(INT(RAND()*6))+(INT(RAND()*6)),VLOOKUP(ROW()-1,G$2:K$677,4,0))</f>
        <v>8</v>
      </c>
      <c r="W444" s="0" t="n">
        <f aca="true">IF(OR(Random!$D$29="Rolls",COUNTIF(G$2:G$677,"="&amp;ROW()-1)=0),1+(INT(RAND()*6)),VLOOKUP(ROW()-1,G$2:K$677,5,0))</f>
        <v>5</v>
      </c>
      <c r="X444" s="0" t="str">
        <f aca="false">VLOOKUP(ROW()-1,G:M,7,0)</f>
        <v>Hg</v>
      </c>
    </row>
    <row r="445" customFormat="false" ht="12.75" hidden="false" customHeight="false" outlineLevel="0" collapsed="false">
      <c r="A445" s="0" t="n">
        <f aca="false">COUNTIF(B$2:B$677,"&lt;="&amp;B445)-COUNTIF(B$1:B444,"="&amp;B445)</f>
        <v>514</v>
      </c>
      <c r="B445" s="0" t="n">
        <f aca="true">INT(RAND()*1000000000000000)</f>
        <v>762113617424547</v>
      </c>
      <c r="D445" s="0" t="n">
        <v>10</v>
      </c>
      <c r="E445" s="0" t="n">
        <v>2</v>
      </c>
      <c r="G445" s="0" t="n">
        <f aca="false">COUNTIF(H$2:H$677,"&lt;="&amp;H445)-COUNTIF(H$1:H444,"="&amp;H445)</f>
        <v>337</v>
      </c>
      <c r="H445" s="0" t="n">
        <f aca="true">INT(RAND()*1000000000000000)</f>
        <v>498299616244839</v>
      </c>
      <c r="J445" s="0" t="n">
        <v>10</v>
      </c>
      <c r="K445" s="0" t="n">
        <v>2</v>
      </c>
      <c r="M445" s="0" t="s">
        <v>500</v>
      </c>
      <c r="N445" s="0" t="n">
        <f aca="false">O445+P445</f>
        <v>7</v>
      </c>
      <c r="O445" s="0" t="n">
        <f aca="true">IF(OR($D$29="Rolls",COUNTIF(A$2:A$677,"="&amp;ROW()-1)=0),2+(INT(RAND()*6))+(INT(RAND()*6)),VLOOKUP(ROW()-1,A$2:E$677,4,0))</f>
        <v>6</v>
      </c>
      <c r="P445" s="0" t="n">
        <f aca="true">IF(OR(Random!$D$29="Rolls",COUNTIF(A$2:A$677,"="&amp;ROW()-1)=0),1+(INT(RAND()*6)),VLOOKUP(ROW()-1,A$2:E$677,5,0))</f>
        <v>1</v>
      </c>
      <c r="Q445" s="0" t="str">
        <f aca="false">VLOOKUP(ROW()-1,A:M,13,0)</f>
        <v>Oy</v>
      </c>
      <c r="T445" s="0" t="s">
        <v>500</v>
      </c>
      <c r="U445" s="0" t="n">
        <f aca="false">V445+W445</f>
        <v>12</v>
      </c>
      <c r="V445" s="0" t="n">
        <f aca="true">IF(OR($D$29="Rolls",COUNTIF(G$2:G$677,"="&amp;ROW()-1)=0),2+(INT(RAND()*6))+(INT(RAND()*6)),VLOOKUP(ROW()-1,G$2:K$677,4,0))</f>
        <v>11</v>
      </c>
      <c r="W445" s="0" t="n">
        <f aca="true">IF(OR(Random!$D$29="Rolls",COUNTIF(G$2:G$677,"="&amp;ROW()-1)=0),1+(INT(RAND()*6)),VLOOKUP(ROW()-1,G$2:K$677,5,0))</f>
        <v>1</v>
      </c>
      <c r="X445" s="0" t="str">
        <f aca="false">VLOOKUP(ROW()-1,G:M,7,0)</f>
        <v>Hu</v>
      </c>
    </row>
    <row r="446" customFormat="false" ht="12.75" hidden="false" customHeight="false" outlineLevel="0" collapsed="false">
      <c r="A446" s="0" t="n">
        <f aca="false">COUNTIF(B$2:B$677,"&lt;="&amp;B446)-COUNTIF(B$1:B445,"="&amp;B446)</f>
        <v>349</v>
      </c>
      <c r="B446" s="0" t="n">
        <f aca="true">INT(RAND()*1000000000000000)</f>
        <v>502635260869766</v>
      </c>
      <c r="D446" s="0" t="n">
        <v>10</v>
      </c>
      <c r="E446" s="0" t="n">
        <v>3</v>
      </c>
      <c r="G446" s="0" t="n">
        <f aca="false">COUNTIF(H$2:H$677,"&lt;="&amp;H446)-COUNTIF(H$1:H445,"="&amp;H446)</f>
        <v>415</v>
      </c>
      <c r="H446" s="0" t="n">
        <f aca="true">INT(RAND()*1000000000000000)</f>
        <v>612893796127306</v>
      </c>
      <c r="J446" s="0" t="n">
        <v>10</v>
      </c>
      <c r="K446" s="0" t="n">
        <v>3</v>
      </c>
      <c r="M446" s="0" t="s">
        <v>501</v>
      </c>
      <c r="N446" s="0" t="n">
        <f aca="false">O446+P446</f>
        <v>10</v>
      </c>
      <c r="O446" s="0" t="n">
        <f aca="true">IF(OR($D$29="Rolls",COUNTIF(A$2:A$677,"="&amp;ROW()-1)=0),2+(INT(RAND()*6))+(INT(RAND()*6)),VLOOKUP(ROW()-1,A$2:E$677,4,0))</f>
        <v>5</v>
      </c>
      <c r="P446" s="0" t="n">
        <f aca="true">IF(OR(Random!$D$29="Rolls",COUNTIF(A$2:A$677,"="&amp;ROW()-1)=0),1+(INT(RAND()*6)),VLOOKUP(ROW()-1,A$2:E$677,5,0))</f>
        <v>5</v>
      </c>
      <c r="Q446" s="0" t="str">
        <f aca="false">VLOOKUP(ROW()-1,A:M,13,0)</f>
        <v>Lk</v>
      </c>
      <c r="T446" s="0" t="s">
        <v>501</v>
      </c>
      <c r="U446" s="0" t="n">
        <f aca="false">V446+W446</f>
        <v>8</v>
      </c>
      <c r="V446" s="0" t="n">
        <f aca="true">IF(OR($D$29="Rolls",COUNTIF(G$2:G$677,"="&amp;ROW()-1)=0),2+(INT(RAND()*6))+(INT(RAND()*6)),VLOOKUP(ROW()-1,G$2:K$677,4,0))</f>
        <v>7</v>
      </c>
      <c r="W446" s="0" t="n">
        <f aca="true">IF(OR(Random!$D$29="Rolls",COUNTIF(G$2:G$677,"="&amp;ROW()-1)=0),1+(INT(RAND()*6)),VLOOKUP(ROW()-1,G$2:K$677,5,0))</f>
        <v>1</v>
      </c>
      <c r="X446" s="0" t="str">
        <f aca="false">VLOOKUP(ROW()-1,G:M,7,0)</f>
        <v>Fs</v>
      </c>
    </row>
    <row r="447" customFormat="false" ht="12.75" hidden="false" customHeight="false" outlineLevel="0" collapsed="false">
      <c r="A447" s="0" t="n">
        <f aca="false">COUNTIF(B$2:B$677,"&lt;="&amp;B447)-COUNTIF(B$1:B446,"="&amp;B447)</f>
        <v>396</v>
      </c>
      <c r="B447" s="0" t="n">
        <f aca="true">INT(RAND()*1000000000000000)</f>
        <v>559739885882392</v>
      </c>
      <c r="D447" s="0" t="n">
        <v>10</v>
      </c>
      <c r="E447" s="0" t="n">
        <v>4</v>
      </c>
      <c r="G447" s="0" t="n">
        <f aca="false">COUNTIF(H$2:H$677,"&lt;="&amp;H447)-COUNTIF(H$1:H446,"="&amp;H447)</f>
        <v>246</v>
      </c>
      <c r="H447" s="0" t="n">
        <f aca="true">INT(RAND()*1000000000000000)</f>
        <v>387025455720393</v>
      </c>
      <c r="J447" s="0" t="n">
        <v>10</v>
      </c>
      <c r="K447" s="0" t="n">
        <v>4</v>
      </c>
      <c r="M447" s="0" t="s">
        <v>502</v>
      </c>
      <c r="N447" s="0" t="n">
        <f aca="false">O447+P447</f>
        <v>10</v>
      </c>
      <c r="O447" s="0" t="n">
        <f aca="true">IF(OR($D$29="Rolls",COUNTIF(A$2:A$677,"="&amp;ROW()-1)=0),2+(INT(RAND()*6))+(INT(RAND()*6)),VLOOKUP(ROW()-1,A$2:E$677,4,0))</f>
        <v>8</v>
      </c>
      <c r="P447" s="0" t="n">
        <f aca="true">IF(OR(Random!$D$29="Rolls",COUNTIF(A$2:A$677,"="&amp;ROW()-1)=0),1+(INT(RAND()*6)),VLOOKUP(ROW()-1,A$2:E$677,5,0))</f>
        <v>2</v>
      </c>
      <c r="Q447" s="0" t="str">
        <f aca="false">VLOOKUP(ROW()-1,A:M,13,0)</f>
        <v>Nd</v>
      </c>
      <c r="T447" s="0" t="s">
        <v>502</v>
      </c>
      <c r="U447" s="0" t="n">
        <f aca="false">V447+W447</f>
        <v>6</v>
      </c>
      <c r="V447" s="0" t="n">
        <f aca="true">IF(OR($D$29="Rolls",COUNTIF(G$2:G$677,"="&amp;ROW()-1)=0),2+(INT(RAND()*6))+(INT(RAND()*6)),VLOOKUP(ROW()-1,G$2:K$677,4,0))</f>
        <v>4</v>
      </c>
      <c r="W447" s="0" t="n">
        <f aca="true">IF(OR(Random!$D$29="Rolls",COUNTIF(G$2:G$677,"="&amp;ROW()-1)=0),1+(INT(RAND()*6)),VLOOKUP(ROW()-1,G$2:K$677,5,0))</f>
        <v>2</v>
      </c>
      <c r="X447" s="0" t="str">
        <f aca="false">VLOOKUP(ROW()-1,G:M,7,0)</f>
        <v>Lb</v>
      </c>
    </row>
    <row r="448" customFormat="false" ht="12.75" hidden="false" customHeight="false" outlineLevel="0" collapsed="false">
      <c r="A448" s="0" t="n">
        <f aca="false">COUNTIF(B$2:B$677,"&lt;="&amp;B448)-COUNTIF(B$1:B447,"="&amp;B448)</f>
        <v>115</v>
      </c>
      <c r="B448" s="0" t="n">
        <f aca="true">INT(RAND()*1000000000000000)</f>
        <v>178153906877019</v>
      </c>
      <c r="D448" s="0" t="n">
        <v>10</v>
      </c>
      <c r="E448" s="0" t="n">
        <v>5</v>
      </c>
      <c r="G448" s="0" t="n">
        <f aca="false">COUNTIF(H$2:H$677,"&lt;="&amp;H448)-COUNTIF(H$1:H447,"="&amp;H448)</f>
        <v>203</v>
      </c>
      <c r="H448" s="0" t="n">
        <f aca="true">INT(RAND()*1000000000000000)</f>
        <v>318432066149058</v>
      </c>
      <c r="J448" s="0" t="n">
        <v>10</v>
      </c>
      <c r="K448" s="0" t="n">
        <v>5</v>
      </c>
      <c r="M448" s="0" t="s">
        <v>503</v>
      </c>
      <c r="N448" s="0" t="n">
        <f aca="false">O448+P448</f>
        <v>11</v>
      </c>
      <c r="O448" s="0" t="n">
        <f aca="true">IF(OR($D$29="Rolls",COUNTIF(A$2:A$677,"="&amp;ROW()-1)=0),2+(INT(RAND()*6))+(INT(RAND()*6)),VLOOKUP(ROW()-1,A$2:E$677,4,0))</f>
        <v>9</v>
      </c>
      <c r="P448" s="0" t="n">
        <f aca="true">IF(OR(Random!$D$29="Rolls",COUNTIF(A$2:A$677,"="&amp;ROW()-1)=0),1+(INT(RAND()*6)),VLOOKUP(ROW()-1,A$2:E$677,5,0))</f>
        <v>2</v>
      </c>
      <c r="Q448" s="0" t="str">
        <f aca="false">VLOOKUP(ROW()-1,A:M,13,0)</f>
        <v>Al</v>
      </c>
      <c r="T448" s="0" t="s">
        <v>503</v>
      </c>
      <c r="U448" s="0" t="n">
        <f aca="false">V448+W448</f>
        <v>16</v>
      </c>
      <c r="V448" s="0" t="n">
        <f aca="true">IF(OR($D$29="Rolls",COUNTIF(G$2:G$677,"="&amp;ROW()-1)=0),2+(INT(RAND()*6))+(INT(RAND()*6)),VLOOKUP(ROW()-1,G$2:K$677,4,0))</f>
        <v>11</v>
      </c>
      <c r="W448" s="0" t="n">
        <f aca="true">IF(OR(Random!$D$29="Rolls",COUNTIF(G$2:G$677,"="&amp;ROW()-1)=0),1+(INT(RAND()*6)),VLOOKUP(ROW()-1,G$2:K$677,5,0))</f>
        <v>5</v>
      </c>
      <c r="X448" s="0" t="str">
        <f aca="false">VLOOKUP(ROW()-1,G:M,7,0)</f>
        <v>Ai</v>
      </c>
    </row>
    <row r="449" customFormat="false" ht="12.75" hidden="false" customHeight="false" outlineLevel="0" collapsed="false">
      <c r="A449" s="0" t="n">
        <f aca="false">COUNTIF(B$2:B$677,"&lt;="&amp;B449)-COUNTIF(B$1:B448,"="&amp;B449)</f>
        <v>499</v>
      </c>
      <c r="B449" s="0" t="n">
        <f aca="true">INT(RAND()*1000000000000000)</f>
        <v>744656834842557</v>
      </c>
      <c r="D449" s="0" t="n">
        <v>10</v>
      </c>
      <c r="E449" s="0" t="n">
        <v>6</v>
      </c>
      <c r="G449" s="0" t="n">
        <f aca="false">COUNTIF(H$2:H$677,"&lt;="&amp;H449)-COUNTIF(H$1:H448,"="&amp;H449)</f>
        <v>665</v>
      </c>
      <c r="H449" s="0" t="n">
        <f aca="true">INT(RAND()*1000000000000000)</f>
        <v>983459236284975</v>
      </c>
      <c r="J449" s="0" t="n">
        <v>10</v>
      </c>
      <c r="K449" s="0" t="n">
        <v>6</v>
      </c>
      <c r="M449" s="0" t="s">
        <v>504</v>
      </c>
      <c r="N449" s="0" t="n">
        <f aca="false">O449+P449</f>
        <v>15</v>
      </c>
      <c r="O449" s="0" t="n">
        <f aca="true">IF(OR($D$29="Rolls",COUNTIF(A$2:A$677,"="&amp;ROW()-1)=0),2+(INT(RAND()*6))+(INT(RAND()*6)),VLOOKUP(ROW()-1,A$2:E$677,4,0))</f>
        <v>12</v>
      </c>
      <c r="P449" s="0" t="n">
        <f aca="true">IF(OR(Random!$D$29="Rolls",COUNTIF(A$2:A$677,"="&amp;ROW()-1)=0),1+(INT(RAND()*6)),VLOOKUP(ROW()-1,A$2:E$677,5,0))</f>
        <v>3</v>
      </c>
      <c r="Q449" s="0" t="str">
        <f aca="false">VLOOKUP(ROW()-1,A:M,13,0)</f>
        <v>Jg</v>
      </c>
      <c r="T449" s="0" t="s">
        <v>504</v>
      </c>
      <c r="U449" s="0" t="n">
        <f aca="false">V449+W449</f>
        <v>12</v>
      </c>
      <c r="V449" s="0" t="n">
        <f aca="true">IF(OR($D$29="Rolls",COUNTIF(G$2:G$677,"="&amp;ROW()-1)=0),2+(INT(RAND()*6))+(INT(RAND()*6)),VLOOKUP(ROW()-1,G$2:K$677,4,0))</f>
        <v>7</v>
      </c>
      <c r="W449" s="0" t="n">
        <f aca="true">IF(OR(Random!$D$29="Rolls",COUNTIF(G$2:G$677,"="&amp;ROW()-1)=0),1+(INT(RAND()*6)),VLOOKUP(ROW()-1,G$2:K$677,5,0))</f>
        <v>5</v>
      </c>
      <c r="X449" s="0" t="str">
        <f aca="false">VLOOKUP(ROW()-1,G:M,7,0)</f>
        <v>Yu</v>
      </c>
    </row>
    <row r="450" customFormat="false" ht="12.75" hidden="false" customHeight="false" outlineLevel="0" collapsed="false">
      <c r="A450" s="0" t="n">
        <f aca="false">COUNTIF(B$2:B$677,"&lt;="&amp;B450)-COUNTIF(B$1:B449,"="&amp;B450)</f>
        <v>78</v>
      </c>
      <c r="B450" s="0" t="n">
        <f aca="true">INT(RAND()*1000000000000000)</f>
        <v>123693058263926</v>
      </c>
      <c r="D450" s="0" t="n">
        <v>11</v>
      </c>
      <c r="E450" s="0" t="n">
        <v>1</v>
      </c>
      <c r="G450" s="0" t="n">
        <f aca="false">COUNTIF(H$2:H$677,"&lt;="&amp;H450)-COUNTIF(H$1:H449,"="&amp;H450)</f>
        <v>24</v>
      </c>
      <c r="H450" s="0" t="n">
        <f aca="true">INT(RAND()*1000000000000000)</f>
        <v>29923196093669</v>
      </c>
      <c r="J450" s="0" t="n">
        <v>11</v>
      </c>
      <c r="K450" s="0" t="n">
        <v>1</v>
      </c>
      <c r="M450" s="0" t="s">
        <v>505</v>
      </c>
      <c r="N450" s="0" t="n">
        <f aca="false">O450+P450</f>
        <v>12</v>
      </c>
      <c r="O450" s="0" t="n">
        <f aca="true">IF(OR($D$29="Rolls",COUNTIF(A$2:A$677,"="&amp;ROW()-1)=0),2+(INT(RAND()*6))+(INT(RAND()*6)),VLOOKUP(ROW()-1,A$2:E$677,4,0))</f>
        <v>7</v>
      </c>
      <c r="P450" s="0" t="n">
        <f aca="true">IF(OR(Random!$D$29="Rolls",COUNTIF(A$2:A$677,"="&amp;ROW()-1)=0),1+(INT(RAND()*6)),VLOOKUP(ROW()-1,A$2:E$677,5,0))</f>
        <v>5</v>
      </c>
      <c r="Q450" s="0" t="str">
        <f aca="false">VLOOKUP(ROW()-1,A:M,13,0)</f>
        <v>Ha</v>
      </c>
      <c r="T450" s="0" t="s">
        <v>505</v>
      </c>
      <c r="U450" s="0" t="n">
        <f aca="false">V450+W450</f>
        <v>13</v>
      </c>
      <c r="V450" s="0" t="n">
        <f aca="true">IF(OR($D$29="Rolls",COUNTIF(G$2:G$677,"="&amp;ROW()-1)=0),2+(INT(RAND()*6))+(INT(RAND()*6)),VLOOKUP(ROW()-1,G$2:K$677,4,0))</f>
        <v>9</v>
      </c>
      <c r="W450" s="0" t="n">
        <f aca="true">IF(OR(Random!$D$29="Rolls",COUNTIF(G$2:G$677,"="&amp;ROW()-1)=0),1+(INT(RAND()*6)),VLOOKUP(ROW()-1,G$2:K$677,5,0))</f>
        <v>4</v>
      </c>
      <c r="X450" s="0" t="str">
        <f aca="false">VLOOKUP(ROW()-1,G:M,7,0)</f>
        <v>Pt</v>
      </c>
    </row>
    <row r="451" customFormat="false" ht="12.75" hidden="false" customHeight="false" outlineLevel="0" collapsed="false">
      <c r="A451" s="0" t="n">
        <f aca="false">COUNTIF(B$2:B$677,"&lt;="&amp;B451)-COUNTIF(B$1:B450,"="&amp;B451)</f>
        <v>108</v>
      </c>
      <c r="B451" s="0" t="n">
        <f aca="true">INT(RAND()*1000000000000000)</f>
        <v>162303814038011</v>
      </c>
      <c r="D451" s="0" t="n">
        <v>11</v>
      </c>
      <c r="E451" s="0" t="n">
        <v>2</v>
      </c>
      <c r="G451" s="0" t="n">
        <f aca="false">COUNTIF(H$2:H$677,"&lt;="&amp;H451)-COUNTIF(H$1:H450,"="&amp;H451)</f>
        <v>386</v>
      </c>
      <c r="H451" s="0" t="n">
        <f aca="true">INT(RAND()*1000000000000000)</f>
        <v>565560284706936</v>
      </c>
      <c r="J451" s="0" t="n">
        <v>11</v>
      </c>
      <c r="K451" s="0" t="n">
        <v>2</v>
      </c>
      <c r="M451" s="0" t="s">
        <v>506</v>
      </c>
      <c r="N451" s="0" t="n">
        <f aca="false">O451+P451</f>
        <v>14</v>
      </c>
      <c r="O451" s="0" t="n">
        <f aca="true">IF(OR($D$29="Rolls",COUNTIF(A$2:A$677,"="&amp;ROW()-1)=0),2+(INT(RAND()*6))+(INT(RAND()*6)),VLOOKUP(ROW()-1,A$2:E$677,4,0))</f>
        <v>8</v>
      </c>
      <c r="P451" s="0" t="n">
        <f aca="true">IF(OR(Random!$D$29="Rolls",COUNTIF(A$2:A$677,"="&amp;ROW()-1)=0),1+(INT(RAND()*6)),VLOOKUP(ROW()-1,A$2:E$677,5,0))</f>
        <v>6</v>
      </c>
      <c r="Q451" s="0" t="str">
        <f aca="false">VLOOKUP(ROW()-1,A:M,13,0)</f>
        <v>Nh</v>
      </c>
      <c r="T451" s="0" t="s">
        <v>506</v>
      </c>
      <c r="U451" s="0" t="n">
        <f aca="false">V451+W451</f>
        <v>17</v>
      </c>
      <c r="V451" s="0" t="n">
        <f aca="true">IF(OR($D$29="Rolls",COUNTIF(G$2:G$677,"="&amp;ROW()-1)=0),2+(INT(RAND()*6))+(INT(RAND()*6)),VLOOKUP(ROW()-1,G$2:K$677,4,0))</f>
        <v>11</v>
      </c>
      <c r="W451" s="0" t="n">
        <f aca="true">IF(OR(Random!$D$29="Rolls",COUNTIF(G$2:G$677,"="&amp;ROW()-1)=0),1+(INT(RAND()*6)),VLOOKUP(ROW()-1,G$2:K$677,5,0))</f>
        <v>6</v>
      </c>
      <c r="X451" s="0" t="str">
        <f aca="false">VLOOKUP(ROW()-1,G:M,7,0)</f>
        <v>Jd</v>
      </c>
    </row>
    <row r="452" customFormat="false" ht="12.75" hidden="false" customHeight="false" outlineLevel="0" collapsed="false">
      <c r="A452" s="0" t="n">
        <f aca="false">COUNTIF(B$2:B$677,"&lt;="&amp;B452)-COUNTIF(B$1:B451,"="&amp;B452)</f>
        <v>628</v>
      </c>
      <c r="B452" s="0" t="n">
        <f aca="true">INT(RAND()*1000000000000000)</f>
        <v>921941257120427</v>
      </c>
      <c r="D452" s="0" t="n">
        <v>11</v>
      </c>
      <c r="E452" s="0" t="n">
        <v>3</v>
      </c>
      <c r="G452" s="0" t="n">
        <f aca="false">COUNTIF(H$2:H$677,"&lt;="&amp;H452)-COUNTIF(H$1:H451,"="&amp;H452)</f>
        <v>165</v>
      </c>
      <c r="H452" s="0" t="n">
        <f aca="true">INT(RAND()*1000000000000000)</f>
        <v>258288739778367</v>
      </c>
      <c r="J452" s="0" t="n">
        <v>11</v>
      </c>
      <c r="K452" s="0" t="n">
        <v>3</v>
      </c>
      <c r="M452" s="0" t="s">
        <v>507</v>
      </c>
      <c r="N452" s="0" t="n">
        <f aca="false">O452+P452</f>
        <v>9</v>
      </c>
      <c r="O452" s="0" t="n">
        <f aca="true">IF(OR($D$29="Rolls",COUNTIF(A$2:A$677,"="&amp;ROW()-1)=0),2+(INT(RAND()*6))+(INT(RAND()*6)),VLOOKUP(ROW()-1,A$2:E$677,4,0))</f>
        <v>4</v>
      </c>
      <c r="P452" s="0" t="n">
        <f aca="true">IF(OR(Random!$D$29="Rolls",COUNTIF(A$2:A$677,"="&amp;ROW()-1)=0),1+(INT(RAND()*6)),VLOOKUP(ROW()-1,A$2:E$677,5,0))</f>
        <v>5</v>
      </c>
      <c r="Q452" s="0" t="str">
        <f aca="false">VLOOKUP(ROW()-1,A:M,13,0)</f>
        <v>Mi</v>
      </c>
      <c r="T452" s="0" t="s">
        <v>507</v>
      </c>
      <c r="U452" s="0" t="n">
        <f aca="false">V452+W452</f>
        <v>12</v>
      </c>
      <c r="V452" s="0" t="n">
        <f aca="true">IF(OR($D$29="Rolls",COUNTIF(G$2:G$677,"="&amp;ROW()-1)=0),2+(INT(RAND()*6))+(INT(RAND()*6)),VLOOKUP(ROW()-1,G$2:K$677,4,0))</f>
        <v>8</v>
      </c>
      <c r="W452" s="0" t="n">
        <f aca="true">IF(OR(Random!$D$29="Rolls",COUNTIF(G$2:G$677,"="&amp;ROW()-1)=0),1+(INT(RAND()*6)),VLOOKUP(ROW()-1,G$2:K$677,5,0))</f>
        <v>4</v>
      </c>
      <c r="X452" s="0" t="str">
        <f aca="false">VLOOKUP(ROW()-1,G:M,7,0)</f>
        <v>Uj</v>
      </c>
    </row>
    <row r="453" customFormat="false" ht="12.75" hidden="false" customHeight="false" outlineLevel="0" collapsed="false">
      <c r="A453" s="0" t="n">
        <f aca="false">COUNTIF(B$2:B$677,"&lt;="&amp;B453)-COUNTIF(B$1:B452,"="&amp;B453)</f>
        <v>651</v>
      </c>
      <c r="B453" s="0" t="n">
        <f aca="true">INT(RAND()*1000000000000000)</f>
        <v>965906986653718</v>
      </c>
      <c r="D453" s="0" t="n">
        <v>11</v>
      </c>
      <c r="E453" s="0" t="n">
        <v>4</v>
      </c>
      <c r="G453" s="0" t="n">
        <f aca="false">COUNTIF(H$2:H$677,"&lt;="&amp;H453)-COUNTIF(H$1:H452,"="&amp;H453)</f>
        <v>514</v>
      </c>
      <c r="H453" s="0" t="n">
        <f aca="true">INT(RAND()*1000000000000000)</f>
        <v>747143416859579</v>
      </c>
      <c r="J453" s="0" t="n">
        <v>11</v>
      </c>
      <c r="K453" s="0" t="n">
        <v>4</v>
      </c>
      <c r="M453" s="0" t="s">
        <v>508</v>
      </c>
      <c r="N453" s="0" t="n">
        <f aca="false">O453+P453</f>
        <v>15</v>
      </c>
      <c r="O453" s="0" t="n">
        <f aca="true">IF(OR($D$29="Rolls",COUNTIF(A$2:A$677,"="&amp;ROW()-1)=0),2+(INT(RAND()*6))+(INT(RAND()*6)),VLOOKUP(ROW()-1,A$2:E$677,4,0))</f>
        <v>9</v>
      </c>
      <c r="P453" s="0" t="n">
        <f aca="true">IF(OR(Random!$D$29="Rolls",COUNTIF(A$2:A$677,"="&amp;ROW()-1)=0),1+(INT(RAND()*6)),VLOOKUP(ROW()-1,A$2:E$677,5,0))</f>
        <v>6</v>
      </c>
      <c r="Q453" s="0" t="str">
        <f aca="false">VLOOKUP(ROW()-1,A:M,13,0)</f>
        <v>Ir</v>
      </c>
      <c r="T453" s="0" t="s">
        <v>508</v>
      </c>
      <c r="U453" s="0" t="n">
        <f aca="false">V453+W453</f>
        <v>4</v>
      </c>
      <c r="V453" s="0" t="n">
        <f aca="true">IF(OR($D$29="Rolls",COUNTIF(G$2:G$677,"="&amp;ROW()-1)=0),2+(INT(RAND()*6))+(INT(RAND()*6)),VLOOKUP(ROW()-1,G$2:K$677,4,0))</f>
        <v>2</v>
      </c>
      <c r="W453" s="0" t="n">
        <f aca="true">IF(OR(Random!$D$29="Rolls",COUNTIF(G$2:G$677,"="&amp;ROW()-1)=0),1+(INT(RAND()*6)),VLOOKUP(ROW()-1,G$2:K$677,5,0))</f>
        <v>2</v>
      </c>
      <c r="X453" s="0" t="str">
        <f aca="false">VLOOKUP(ROW()-1,G:M,7,0)</f>
        <v>Bd</v>
      </c>
    </row>
    <row r="454" customFormat="false" ht="12.75" hidden="false" customHeight="false" outlineLevel="0" collapsed="false">
      <c r="A454" s="0" t="n">
        <f aca="false">COUNTIF(B$2:B$677,"&lt;="&amp;B454)-COUNTIF(B$1:B453,"="&amp;B454)</f>
        <v>617</v>
      </c>
      <c r="B454" s="0" t="n">
        <f aca="true">INT(RAND()*1000000000000000)</f>
        <v>901935822080860</v>
      </c>
      <c r="D454" s="0" t="n">
        <v>11</v>
      </c>
      <c r="E454" s="0" t="n">
        <v>5</v>
      </c>
      <c r="G454" s="0" t="n">
        <f aca="false">COUNTIF(H$2:H$677,"&lt;="&amp;H454)-COUNTIF(H$1:H453,"="&amp;H454)</f>
        <v>550</v>
      </c>
      <c r="H454" s="0" t="n">
        <f aca="true">INT(RAND()*1000000000000000)</f>
        <v>809370029590069</v>
      </c>
      <c r="J454" s="0" t="n">
        <v>11</v>
      </c>
      <c r="K454" s="0" t="n">
        <v>5</v>
      </c>
      <c r="M454" s="0" t="s">
        <v>509</v>
      </c>
      <c r="N454" s="0" t="n">
        <f aca="false">O454+P454</f>
        <v>11</v>
      </c>
      <c r="O454" s="0" t="n">
        <f aca="true">IF(OR($D$29="Rolls",COUNTIF(A$2:A$677,"="&amp;ROW()-1)=0),2+(INT(RAND()*6))+(INT(RAND()*6)),VLOOKUP(ROW()-1,A$2:E$677,4,0))</f>
        <v>8</v>
      </c>
      <c r="P454" s="0" t="n">
        <f aca="true">IF(OR(Random!$D$29="Rolls",COUNTIF(A$2:A$677,"="&amp;ROW()-1)=0),1+(INT(RAND()*6)),VLOOKUP(ROW()-1,A$2:E$677,5,0))</f>
        <v>3</v>
      </c>
      <c r="Q454" s="0" t="str">
        <f aca="false">VLOOKUP(ROW()-1,A:M,13,0)</f>
        <v>Oi</v>
      </c>
      <c r="T454" s="0" t="s">
        <v>509</v>
      </c>
      <c r="U454" s="0" t="n">
        <f aca="false">V454+W454</f>
        <v>13</v>
      </c>
      <c r="V454" s="0" t="n">
        <f aca="true">IF(OR($D$29="Rolls",COUNTIF(G$2:G$677,"="&amp;ROW()-1)=0),2+(INT(RAND()*6))+(INT(RAND()*6)),VLOOKUP(ROW()-1,G$2:K$677,4,0))</f>
        <v>7</v>
      </c>
      <c r="W454" s="0" t="n">
        <f aca="true">IF(OR(Random!$D$29="Rolls",COUNTIF(G$2:G$677,"="&amp;ROW()-1)=0),1+(INT(RAND()*6)),VLOOKUP(ROW()-1,G$2:K$677,5,0))</f>
        <v>6</v>
      </c>
      <c r="X454" s="0" t="str">
        <f aca="false">VLOOKUP(ROW()-1,G:M,7,0)</f>
        <v>Fx</v>
      </c>
    </row>
    <row r="455" customFormat="false" ht="12.75" hidden="false" customHeight="false" outlineLevel="0" collapsed="false">
      <c r="A455" s="0" t="n">
        <f aca="false">COUNTIF(B$2:B$677,"&lt;="&amp;B455)-COUNTIF(B$1:B454,"="&amp;B455)</f>
        <v>416</v>
      </c>
      <c r="B455" s="0" t="n">
        <f aca="true">INT(RAND()*1000000000000000)</f>
        <v>591183235961901</v>
      </c>
      <c r="D455" s="0" t="n">
        <v>11</v>
      </c>
      <c r="E455" s="0" t="n">
        <v>6</v>
      </c>
      <c r="G455" s="0" t="n">
        <f aca="false">COUNTIF(H$2:H$677,"&lt;="&amp;H455)-COUNTIF(H$1:H454,"="&amp;H455)</f>
        <v>28</v>
      </c>
      <c r="H455" s="0" t="n">
        <f aca="true">INT(RAND()*1000000000000000)</f>
        <v>36610077925132</v>
      </c>
      <c r="J455" s="0" t="n">
        <v>11</v>
      </c>
      <c r="K455" s="0" t="n">
        <v>6</v>
      </c>
      <c r="M455" s="0" t="s">
        <v>510</v>
      </c>
      <c r="N455" s="0" t="n">
        <f aca="false">O455+P455</f>
        <v>9</v>
      </c>
      <c r="O455" s="0" t="n">
        <f aca="true">IF(OR($D$29="Rolls",COUNTIF(A$2:A$677,"="&amp;ROW()-1)=0),2+(INT(RAND()*6))+(INT(RAND()*6)),VLOOKUP(ROW()-1,A$2:E$677,4,0))</f>
        <v>5</v>
      </c>
      <c r="P455" s="0" t="n">
        <f aca="true">IF(OR(Random!$D$29="Rolls",COUNTIF(A$2:A$677,"="&amp;ROW()-1)=0),1+(INT(RAND()*6)),VLOOKUP(ROW()-1,A$2:E$677,5,0))</f>
        <v>4</v>
      </c>
      <c r="Q455" s="0" t="str">
        <f aca="false">VLOOKUP(ROW()-1,A:M,13,0)</f>
        <v>Db</v>
      </c>
      <c r="T455" s="0" t="s">
        <v>510</v>
      </c>
      <c r="U455" s="0" t="n">
        <f aca="false">V455+W455</f>
        <v>10</v>
      </c>
      <c r="V455" s="0" t="n">
        <f aca="true">IF(OR($D$29="Rolls",COUNTIF(G$2:G$677,"="&amp;ROW()-1)=0),2+(INT(RAND()*6))+(INT(RAND()*6)),VLOOKUP(ROW()-1,G$2:K$677,4,0))</f>
        <v>8</v>
      </c>
      <c r="W455" s="0" t="n">
        <f aca="true">IF(OR(Random!$D$29="Rolls",COUNTIF(G$2:G$677,"="&amp;ROW()-1)=0),1+(INT(RAND()*6)),VLOOKUP(ROW()-1,G$2:K$677,5,0))</f>
        <v>2</v>
      </c>
      <c r="X455" s="0" t="str">
        <f aca="false">VLOOKUP(ROW()-1,G:M,7,0)</f>
        <v>Uh</v>
      </c>
    </row>
    <row r="456" customFormat="false" ht="12.75" hidden="false" customHeight="false" outlineLevel="0" collapsed="false">
      <c r="A456" s="0" t="n">
        <f aca="false">COUNTIF(B$2:B$677,"&lt;="&amp;B456)-COUNTIF(B$1:B455,"="&amp;B456)</f>
        <v>363</v>
      </c>
      <c r="B456" s="0" t="n">
        <f aca="true">INT(RAND()*1000000000000000)</f>
        <v>519169729584372</v>
      </c>
      <c r="D456" s="0" t="n">
        <v>12</v>
      </c>
      <c r="E456" s="0" t="n">
        <v>1</v>
      </c>
      <c r="G456" s="0" t="n">
        <f aca="false">COUNTIF(H$2:H$677,"&lt;="&amp;H456)-COUNTIF(H$1:H455,"="&amp;H456)</f>
        <v>304</v>
      </c>
      <c r="H456" s="0" t="n">
        <f aca="true">INT(RAND()*1000000000000000)</f>
        <v>468885302639395</v>
      </c>
      <c r="J456" s="0" t="n">
        <v>12</v>
      </c>
      <c r="K456" s="0" t="n">
        <v>1</v>
      </c>
      <c r="M456" s="0" t="s">
        <v>511</v>
      </c>
      <c r="N456" s="0" t="n">
        <f aca="false">O456+P456</f>
        <v>13</v>
      </c>
      <c r="O456" s="0" t="n">
        <f aca="true">IF(OR($D$29="Rolls",COUNTIF(A$2:A$677,"="&amp;ROW()-1)=0),2+(INT(RAND()*6))+(INT(RAND()*6)),VLOOKUP(ROW()-1,A$2:E$677,4,0))</f>
        <v>7</v>
      </c>
      <c r="P456" s="0" t="n">
        <f aca="true">IF(OR(Random!$D$29="Rolls",COUNTIF(A$2:A$677,"="&amp;ROW()-1)=0),1+(INT(RAND()*6)),VLOOKUP(ROW()-1,A$2:E$677,5,0))</f>
        <v>6</v>
      </c>
      <c r="Q456" s="0" t="str">
        <f aca="false">VLOOKUP(ROW()-1,A:M,13,0)</f>
        <v>Hb</v>
      </c>
      <c r="T456" s="0" t="s">
        <v>511</v>
      </c>
      <c r="U456" s="0" t="n">
        <f aca="false">V456+W456</f>
        <v>15</v>
      </c>
      <c r="V456" s="0" t="n">
        <f aca="true">IF(OR($D$29="Rolls",COUNTIF(G$2:G$677,"="&amp;ROW()-1)=0),2+(INT(RAND()*6))+(INT(RAND()*6)),VLOOKUP(ROW()-1,G$2:K$677,4,0))</f>
        <v>11</v>
      </c>
      <c r="W456" s="0" t="n">
        <f aca="true">IF(OR(Random!$D$29="Rolls",COUNTIF(G$2:G$677,"="&amp;ROW()-1)=0),1+(INT(RAND()*6)),VLOOKUP(ROW()-1,G$2:K$677,5,0))</f>
        <v>4</v>
      </c>
      <c r="X456" s="0" t="str">
        <f aca="false">VLOOKUP(ROW()-1,G:M,7,0)</f>
        <v>Yn</v>
      </c>
    </row>
    <row r="457" customFormat="false" ht="12.75" hidden="false" customHeight="false" outlineLevel="0" collapsed="false">
      <c r="A457" s="0" t="n">
        <f aca="false">COUNTIF(B$2:B$677,"&lt;="&amp;B457)-COUNTIF(B$1:B456,"="&amp;B457)</f>
        <v>367</v>
      </c>
      <c r="B457" s="0" t="n">
        <f aca="true">INT(RAND()*1000000000000000)</f>
        <v>525190781520771</v>
      </c>
      <c r="D457" s="0" t="n">
        <v>12</v>
      </c>
      <c r="E457" s="0" t="n">
        <v>2</v>
      </c>
      <c r="G457" s="0" t="n">
        <f aca="false">COUNTIF(H$2:H$677,"&lt;="&amp;H457)-COUNTIF(H$1:H456,"="&amp;H457)</f>
        <v>58</v>
      </c>
      <c r="H457" s="0" t="n">
        <f aca="true">INT(RAND()*1000000000000000)</f>
        <v>83519798525518</v>
      </c>
      <c r="J457" s="0" t="n">
        <v>12</v>
      </c>
      <c r="K457" s="0" t="n">
        <v>2</v>
      </c>
      <c r="M457" s="0" t="s">
        <v>512</v>
      </c>
      <c r="N457" s="0" t="n">
        <f aca="false">O457+P457</f>
        <v>14</v>
      </c>
      <c r="O457" s="0" t="n">
        <f aca="true">IF(OR($D$29="Rolls",COUNTIF(A$2:A$677,"="&amp;ROW()-1)=0),2+(INT(RAND()*6))+(INT(RAND()*6)),VLOOKUP(ROW()-1,A$2:E$677,4,0))</f>
        <v>8</v>
      </c>
      <c r="P457" s="0" t="n">
        <f aca="true">IF(OR(Random!$D$29="Rolls",COUNTIF(A$2:A$677,"="&amp;ROW()-1)=0),1+(INT(RAND()*6)),VLOOKUP(ROW()-1,A$2:E$677,5,0))</f>
        <v>6</v>
      </c>
      <c r="Q457" s="0" t="str">
        <f aca="false">VLOOKUP(ROW()-1,A:M,13,0)</f>
        <v>Pp</v>
      </c>
      <c r="T457" s="0" t="s">
        <v>512</v>
      </c>
      <c r="U457" s="0" t="n">
        <f aca="false">V457+W457</f>
        <v>15</v>
      </c>
      <c r="V457" s="0" t="n">
        <f aca="true">IF(OR($D$29="Rolls",COUNTIF(G$2:G$677,"="&amp;ROW()-1)=0),2+(INT(RAND()*6))+(INT(RAND()*6)),VLOOKUP(ROW()-1,G$2:K$677,4,0))</f>
        <v>9</v>
      </c>
      <c r="W457" s="0" t="n">
        <f aca="true">IF(OR(Random!$D$29="Rolls",COUNTIF(G$2:G$677,"="&amp;ROW()-1)=0),1+(INT(RAND()*6)),VLOOKUP(ROW()-1,G$2:K$677,5,0))</f>
        <v>6</v>
      </c>
      <c r="X457" s="0" t="str">
        <f aca="false">VLOOKUP(ROW()-1,G:M,7,0)</f>
        <v>Bb</v>
      </c>
    </row>
    <row r="458" customFormat="false" ht="12.75" hidden="false" customHeight="false" outlineLevel="0" collapsed="false">
      <c r="A458" s="0" t="n">
        <f aca="false">COUNTIF(B$2:B$677,"&lt;="&amp;B458)-COUNTIF(B$1:B457,"="&amp;B458)</f>
        <v>673</v>
      </c>
      <c r="B458" s="0" t="n">
        <f aca="true">INT(RAND()*1000000000000000)</f>
        <v>995959902522757</v>
      </c>
      <c r="D458" s="0" t="n">
        <v>12</v>
      </c>
      <c r="E458" s="0" t="n">
        <v>3</v>
      </c>
      <c r="G458" s="0" t="n">
        <f aca="false">COUNTIF(H$2:H$677,"&lt;="&amp;H458)-COUNTIF(H$1:H457,"="&amp;H458)</f>
        <v>340</v>
      </c>
      <c r="H458" s="0" t="n">
        <f aca="true">INT(RAND()*1000000000000000)</f>
        <v>502066284268707</v>
      </c>
      <c r="J458" s="0" t="n">
        <v>12</v>
      </c>
      <c r="K458" s="0" t="n">
        <v>3</v>
      </c>
      <c r="M458" s="0" t="s">
        <v>513</v>
      </c>
      <c r="N458" s="0" t="n">
        <f aca="false">O458+P458</f>
        <v>8</v>
      </c>
      <c r="O458" s="0" t="n">
        <f aca="true">IF(OR($D$29="Rolls",COUNTIF(A$2:A$677,"="&amp;ROW()-1)=0),2+(INT(RAND()*6))+(INT(RAND()*6)),VLOOKUP(ROW()-1,A$2:E$677,4,0))</f>
        <v>7</v>
      </c>
      <c r="P458" s="0" t="n">
        <f aca="true">IF(OR(Random!$D$29="Rolls",COUNTIF(A$2:A$677,"="&amp;ROW()-1)=0),1+(INT(RAND()*6)),VLOOKUP(ROW()-1,A$2:E$677,5,0))</f>
        <v>1</v>
      </c>
      <c r="Q458" s="0" t="str">
        <f aca="false">VLOOKUP(ROW()-1,A:M,13,0)</f>
        <v>Qi</v>
      </c>
      <c r="T458" s="0" t="s">
        <v>513</v>
      </c>
      <c r="U458" s="0" t="n">
        <f aca="false">V458+W458</f>
        <v>10</v>
      </c>
      <c r="V458" s="0" t="n">
        <f aca="true">IF(OR($D$29="Rolls",COUNTIF(G$2:G$677,"="&amp;ROW()-1)=0),2+(INT(RAND()*6))+(INT(RAND()*6)),VLOOKUP(ROW()-1,G$2:K$677,4,0))</f>
        <v>6</v>
      </c>
      <c r="W458" s="0" t="n">
        <f aca="true">IF(OR(Random!$D$29="Rolls",COUNTIF(G$2:G$677,"="&amp;ROW()-1)=0),1+(INT(RAND()*6)),VLOOKUP(ROW()-1,G$2:K$677,5,0))</f>
        <v>4</v>
      </c>
      <c r="X458" s="0" t="str">
        <f aca="false">VLOOKUP(ROW()-1,G:M,7,0)</f>
        <v>Dh</v>
      </c>
    </row>
    <row r="459" customFormat="false" ht="12.75" hidden="false" customHeight="false" outlineLevel="0" collapsed="false">
      <c r="A459" s="0" t="n">
        <f aca="false">COUNTIF(B$2:B$677,"&lt;="&amp;B459)-COUNTIF(B$1:B458,"="&amp;B459)</f>
        <v>513</v>
      </c>
      <c r="B459" s="0" t="n">
        <f aca="true">INT(RAND()*1000000000000000)</f>
        <v>760722211716034</v>
      </c>
      <c r="D459" s="0" t="n">
        <v>12</v>
      </c>
      <c r="E459" s="0" t="n">
        <v>4</v>
      </c>
      <c r="G459" s="0" t="n">
        <f aca="false">COUNTIF(H$2:H$677,"&lt;="&amp;H459)-COUNTIF(H$1:H458,"="&amp;H459)</f>
        <v>468</v>
      </c>
      <c r="H459" s="0" t="n">
        <f aca="true">INT(RAND()*1000000000000000)</f>
        <v>681428316672184</v>
      </c>
      <c r="J459" s="0" t="n">
        <v>12</v>
      </c>
      <c r="K459" s="0" t="n">
        <v>4</v>
      </c>
      <c r="M459" s="0" t="s">
        <v>514</v>
      </c>
      <c r="N459" s="0" t="n">
        <f aca="false">O459+P459</f>
        <v>11</v>
      </c>
      <c r="O459" s="0" t="n">
        <f aca="true">IF(OR($D$29="Rolls",COUNTIF(A$2:A$677,"="&amp;ROW()-1)=0),2+(INT(RAND()*6))+(INT(RAND()*6)),VLOOKUP(ROW()-1,A$2:E$677,4,0))</f>
        <v>5</v>
      </c>
      <c r="P459" s="0" t="n">
        <f aca="true">IF(OR(Random!$D$29="Rolls",COUNTIF(A$2:A$677,"="&amp;ROW()-1)=0),1+(INT(RAND()*6)),VLOOKUP(ROW()-1,A$2:E$677,5,0))</f>
        <v>6</v>
      </c>
      <c r="Q459" s="0" t="str">
        <f aca="false">VLOOKUP(ROW()-1,A:M,13,0)</f>
        <v>Sp</v>
      </c>
      <c r="T459" s="0" t="s">
        <v>514</v>
      </c>
      <c r="U459" s="0" t="n">
        <f aca="false">V459+W459</f>
        <v>12</v>
      </c>
      <c r="V459" s="0" t="n">
        <f aca="true">IF(OR($D$29="Rolls",COUNTIF(G$2:G$677,"="&amp;ROW()-1)=0),2+(INT(RAND()*6))+(INT(RAND()*6)),VLOOKUP(ROW()-1,G$2:K$677,4,0))</f>
        <v>11</v>
      </c>
      <c r="W459" s="0" t="n">
        <f aca="true">IF(OR(Random!$D$29="Rolls",COUNTIF(G$2:G$677,"="&amp;ROW()-1)=0),1+(INT(RAND()*6)),VLOOKUP(ROW()-1,G$2:K$677,5,0))</f>
        <v>1</v>
      </c>
      <c r="X459" s="0" t="str">
        <f aca="false">VLOOKUP(ROW()-1,G:M,7,0)</f>
        <v>Zo</v>
      </c>
    </row>
    <row r="460" customFormat="false" ht="12.75" hidden="false" customHeight="false" outlineLevel="0" collapsed="false">
      <c r="A460" s="0" t="n">
        <f aca="false">COUNTIF(B$2:B$677,"&lt;="&amp;B460)-COUNTIF(B$1:B459,"="&amp;B460)</f>
        <v>662</v>
      </c>
      <c r="B460" s="0" t="n">
        <f aca="true">INT(RAND()*1000000000000000)</f>
        <v>979684842529790</v>
      </c>
      <c r="D460" s="0" t="n">
        <v>12</v>
      </c>
      <c r="E460" s="0" t="n">
        <v>5</v>
      </c>
      <c r="G460" s="0" t="n">
        <f aca="false">COUNTIF(H$2:H$677,"&lt;="&amp;H460)-COUNTIF(H$1:H459,"="&amp;H460)</f>
        <v>211</v>
      </c>
      <c r="H460" s="0" t="n">
        <f aca="true">INT(RAND()*1000000000000000)</f>
        <v>329628409673037</v>
      </c>
      <c r="J460" s="0" t="n">
        <v>12</v>
      </c>
      <c r="K460" s="0" t="n">
        <v>5</v>
      </c>
      <c r="M460" s="0" t="s">
        <v>515</v>
      </c>
      <c r="N460" s="0" t="n">
        <f aca="false">O460+P460</f>
        <v>14</v>
      </c>
      <c r="O460" s="0" t="n">
        <f aca="true">IF(OR($D$29="Rolls",COUNTIF(A$2:A$677,"="&amp;ROW()-1)=0),2+(INT(RAND()*6))+(INT(RAND()*6)),VLOOKUP(ROW()-1,A$2:E$677,4,0))</f>
        <v>10</v>
      </c>
      <c r="P460" s="0" t="n">
        <f aca="true">IF(OR(Random!$D$29="Rolls",COUNTIF(A$2:A$677,"="&amp;ROW()-1)=0),1+(INT(RAND()*6)),VLOOKUP(ROW()-1,A$2:E$677,5,0))</f>
        <v>4</v>
      </c>
      <c r="Q460" s="0" t="str">
        <f aca="false">VLOOKUP(ROW()-1,A:M,13,0)</f>
        <v>Ov</v>
      </c>
      <c r="T460" s="0" t="s">
        <v>515</v>
      </c>
      <c r="U460" s="0" t="n">
        <f aca="false">V460+W460</f>
        <v>8</v>
      </c>
      <c r="V460" s="0" t="n">
        <f aca="true">IF(OR($D$29="Rolls",COUNTIF(G$2:G$677,"="&amp;ROW()-1)=0),2+(INT(RAND()*6))+(INT(RAND()*6)),VLOOKUP(ROW()-1,G$2:K$677,4,0))</f>
        <v>7</v>
      </c>
      <c r="W460" s="0" t="n">
        <f aca="true">IF(OR(Random!$D$29="Rolls",COUNTIF(G$2:G$677,"="&amp;ROW()-1)=0),1+(INT(RAND()*6)),VLOOKUP(ROW()-1,G$2:K$677,5,0))</f>
        <v>1</v>
      </c>
      <c r="X460" s="0" t="str">
        <f aca="false">VLOOKUP(ROW()-1,G:M,7,0)</f>
        <v>Dk</v>
      </c>
    </row>
    <row r="461" customFormat="false" ht="12.75" hidden="false" customHeight="false" outlineLevel="0" collapsed="false">
      <c r="A461" s="0" t="n">
        <f aca="false">COUNTIF(B$2:B$677,"&lt;="&amp;B461)-COUNTIF(B$1:B460,"="&amp;B461)</f>
        <v>50</v>
      </c>
      <c r="B461" s="0" t="n">
        <f aca="true">INT(RAND()*1000000000000000)</f>
        <v>82313717651028</v>
      </c>
      <c r="D461" s="0" t="n">
        <v>12</v>
      </c>
      <c r="E461" s="0" t="n">
        <v>6</v>
      </c>
      <c r="G461" s="0" t="n">
        <f aca="false">COUNTIF(H$2:H$677,"&lt;="&amp;H461)-COUNTIF(H$1:H460,"="&amp;H461)</f>
        <v>536</v>
      </c>
      <c r="H461" s="0" t="n">
        <f aca="true">INT(RAND()*1000000000000000)</f>
        <v>791505255627686</v>
      </c>
      <c r="J461" s="0" t="n">
        <v>12</v>
      </c>
      <c r="K461" s="0" t="n">
        <v>6</v>
      </c>
      <c r="M461" s="0" t="s">
        <v>516</v>
      </c>
      <c r="N461" s="0" t="n">
        <f aca="false">O461+P461</f>
        <v>11</v>
      </c>
      <c r="O461" s="0" t="n">
        <f aca="true">IF(OR($D$29="Rolls",COUNTIF(A$2:A$677,"="&amp;ROW()-1)=0),2+(INT(RAND()*6))+(INT(RAND()*6)),VLOOKUP(ROW()-1,A$2:E$677,4,0))</f>
        <v>8</v>
      </c>
      <c r="P461" s="0" t="n">
        <f aca="true">IF(OR(Random!$D$29="Rolls",COUNTIF(A$2:A$677,"="&amp;ROW()-1)=0),1+(INT(RAND()*6)),VLOOKUP(ROW()-1,A$2:E$677,5,0))</f>
        <v>3</v>
      </c>
      <c r="Q461" s="0" t="str">
        <f aca="false">VLOOKUP(ROW()-1,A:M,13,0)</f>
        <v>Ii</v>
      </c>
      <c r="T461" s="0" t="s">
        <v>516</v>
      </c>
      <c r="U461" s="0" t="n">
        <f aca="false">V461+W461</f>
        <v>11</v>
      </c>
      <c r="V461" s="0" t="n">
        <f aca="true">IF(OR($D$29="Rolls",COUNTIF(G$2:G$677,"="&amp;ROW()-1)=0),2+(INT(RAND()*6))+(INT(RAND()*6)),VLOOKUP(ROW()-1,G$2:K$677,4,0))</f>
        <v>7</v>
      </c>
      <c r="W461" s="0" t="n">
        <f aca="true">IF(OR(Random!$D$29="Rolls",COUNTIF(G$2:G$677,"="&amp;ROW()-1)=0),1+(INT(RAND()*6)),VLOOKUP(ROW()-1,G$2:K$677,5,0))</f>
        <v>4</v>
      </c>
      <c r="X461" s="0" t="str">
        <f aca="false">VLOOKUP(ROW()-1,G:M,7,0)</f>
        <v>Cj</v>
      </c>
    </row>
    <row r="462" customFormat="false" ht="12.75" hidden="false" customHeight="false" outlineLevel="0" collapsed="false">
      <c r="A462" s="0" t="n">
        <f aca="false">COUNTIF(B$2:B$677,"&lt;="&amp;B462)-COUNTIF(B$1:B461,"="&amp;B462)</f>
        <v>261</v>
      </c>
      <c r="B462" s="0" t="n">
        <f aca="true">INT(RAND()*1000000000000000)</f>
        <v>384953866688569</v>
      </c>
      <c r="D462" s="0" t="n">
        <v>2</v>
      </c>
      <c r="E462" s="0" t="n">
        <v>1</v>
      </c>
      <c r="G462" s="0" t="n">
        <f aca="false">COUNTIF(H$2:H$677,"&lt;="&amp;H462)-COUNTIF(H$1:H461,"="&amp;H462)</f>
        <v>564</v>
      </c>
      <c r="H462" s="0" t="n">
        <f aca="true">INT(RAND()*1000000000000000)</f>
        <v>827174855534224</v>
      </c>
      <c r="J462" s="0" t="n">
        <v>2</v>
      </c>
      <c r="K462" s="0" t="n">
        <v>1</v>
      </c>
      <c r="M462" s="0" t="s">
        <v>517</v>
      </c>
      <c r="N462" s="0" t="n">
        <f aca="false">O462+P462</f>
        <v>9</v>
      </c>
      <c r="O462" s="0" t="n">
        <f aca="true">IF(OR($D$29="Rolls",COUNTIF(A$2:A$677,"="&amp;ROW()-1)=0),2+(INT(RAND()*6))+(INT(RAND()*6)),VLOOKUP(ROW()-1,A$2:E$677,4,0))</f>
        <v>8</v>
      </c>
      <c r="P462" s="0" t="n">
        <f aca="true">IF(OR(Random!$D$29="Rolls",COUNTIF(A$2:A$677,"="&amp;ROW()-1)=0),1+(INT(RAND()*6)),VLOOKUP(ROW()-1,A$2:E$677,5,0))</f>
        <v>1</v>
      </c>
      <c r="Q462" s="0" t="str">
        <f aca="false">VLOOKUP(ROW()-1,A:M,13,0)</f>
        <v>Qo</v>
      </c>
      <c r="T462" s="0" t="s">
        <v>517</v>
      </c>
      <c r="U462" s="0" t="n">
        <f aca="false">V462+W462</f>
        <v>13</v>
      </c>
      <c r="V462" s="0" t="n">
        <f aca="true">IF(OR($D$29="Rolls",COUNTIF(G$2:G$677,"="&amp;ROW()-1)=0),2+(INT(RAND()*6))+(INT(RAND()*6)),VLOOKUP(ROW()-1,G$2:K$677,4,0))</f>
        <v>8</v>
      </c>
      <c r="W462" s="0" t="n">
        <f aca="true">IF(OR(Random!$D$29="Rolls",COUNTIF(G$2:G$677,"="&amp;ROW()-1)=0),1+(INT(RAND()*6)),VLOOKUP(ROW()-1,G$2:K$677,5,0))</f>
        <v>5</v>
      </c>
      <c r="X462" s="0" t="str">
        <f aca="false">VLOOKUP(ROW()-1,G:M,7,0)</f>
        <v>Ok</v>
      </c>
    </row>
    <row r="463" customFormat="false" ht="12.75" hidden="false" customHeight="false" outlineLevel="0" collapsed="false">
      <c r="A463" s="0" t="n">
        <f aca="false">COUNTIF(B$2:B$677,"&lt;="&amp;B463)-COUNTIF(B$1:B462,"="&amp;B463)</f>
        <v>233</v>
      </c>
      <c r="B463" s="0" t="n">
        <f aca="true">INT(RAND()*1000000000000000)</f>
        <v>353005846546468</v>
      </c>
      <c r="D463" s="0" t="n">
        <v>2</v>
      </c>
      <c r="E463" s="0" t="n">
        <v>2</v>
      </c>
      <c r="G463" s="0" t="n">
        <f aca="false">COUNTIF(H$2:H$677,"&lt;="&amp;H463)-COUNTIF(H$1:H462,"="&amp;H463)</f>
        <v>373</v>
      </c>
      <c r="H463" s="0" t="n">
        <f aca="true">INT(RAND()*1000000000000000)</f>
        <v>550599042989986</v>
      </c>
      <c r="J463" s="0" t="n">
        <v>2</v>
      </c>
      <c r="K463" s="0" t="n">
        <v>2</v>
      </c>
      <c r="M463" s="0" t="s">
        <v>518</v>
      </c>
      <c r="N463" s="0" t="n">
        <f aca="false">O463+P463</f>
        <v>10</v>
      </c>
      <c r="O463" s="0" t="n">
        <f aca="true">IF(OR($D$29="Rolls",COUNTIF(A$2:A$677,"="&amp;ROW()-1)=0),2+(INT(RAND()*6))+(INT(RAND()*6)),VLOOKUP(ROW()-1,A$2:E$677,4,0))</f>
        <v>7</v>
      </c>
      <c r="P463" s="0" t="n">
        <f aca="true">IF(OR(Random!$D$29="Rolls",COUNTIF(A$2:A$677,"="&amp;ROW()-1)=0),1+(INT(RAND()*6)),VLOOKUP(ROW()-1,A$2:E$677,5,0))</f>
        <v>3</v>
      </c>
      <c r="Q463" s="0" t="str">
        <f aca="false">VLOOKUP(ROW()-1,A:M,13,0)</f>
        <v>Fu</v>
      </c>
      <c r="T463" s="0" t="s">
        <v>518</v>
      </c>
      <c r="U463" s="0" t="n">
        <f aca="false">V463+W463</f>
        <v>14</v>
      </c>
      <c r="V463" s="0" t="n">
        <f aca="true">IF(OR($D$29="Rolls",COUNTIF(G$2:G$677,"="&amp;ROW()-1)=0),2+(INT(RAND()*6))+(INT(RAND()*6)),VLOOKUP(ROW()-1,G$2:K$677,4,0))</f>
        <v>11</v>
      </c>
      <c r="W463" s="0" t="n">
        <f aca="true">IF(OR(Random!$D$29="Rolls",COUNTIF(G$2:G$677,"="&amp;ROW()-1)=0),1+(INT(RAND()*6)),VLOOKUP(ROW()-1,G$2:K$677,5,0))</f>
        <v>3</v>
      </c>
      <c r="X463" s="0" t="str">
        <f aca="false">VLOOKUP(ROW()-1,G:M,7,0)</f>
        <v>Zq</v>
      </c>
    </row>
    <row r="464" customFormat="false" ht="12.75" hidden="false" customHeight="false" outlineLevel="0" collapsed="false">
      <c r="A464" s="0" t="n">
        <f aca="false">COUNTIF(B$2:B$677,"&lt;="&amp;B464)-COUNTIF(B$1:B463,"="&amp;B464)</f>
        <v>401</v>
      </c>
      <c r="B464" s="0" t="n">
        <f aca="true">INT(RAND()*1000000000000000)</f>
        <v>569447322009732</v>
      </c>
      <c r="D464" s="0" t="n">
        <v>2</v>
      </c>
      <c r="E464" s="0" t="n">
        <v>3</v>
      </c>
      <c r="G464" s="0" t="n">
        <f aca="false">COUNTIF(H$2:H$677,"&lt;="&amp;H464)-COUNTIF(H$1:H463,"="&amp;H464)</f>
        <v>489</v>
      </c>
      <c r="H464" s="0" t="n">
        <f aca="true">INT(RAND()*1000000000000000)</f>
        <v>715703681560581</v>
      </c>
      <c r="J464" s="0" t="n">
        <v>2</v>
      </c>
      <c r="K464" s="0" t="n">
        <v>3</v>
      </c>
      <c r="M464" s="0" t="s">
        <v>519</v>
      </c>
      <c r="N464" s="0" t="n">
        <f aca="false">O464+P464</f>
        <v>14</v>
      </c>
      <c r="O464" s="0" t="n">
        <f aca="true">IF(OR($D$29="Rolls",COUNTIF(A$2:A$677,"="&amp;ROW()-1)=0),2+(INT(RAND()*6))+(INT(RAND()*6)),VLOOKUP(ROW()-1,A$2:E$677,4,0))</f>
        <v>8</v>
      </c>
      <c r="P464" s="0" t="n">
        <f aca="true">IF(OR(Random!$D$29="Rolls",COUNTIF(A$2:A$677,"="&amp;ROW()-1)=0),1+(INT(RAND()*6)),VLOOKUP(ROW()-1,A$2:E$677,5,0))</f>
        <v>6</v>
      </c>
      <c r="Q464" s="0" t="str">
        <f aca="false">VLOOKUP(ROW()-1,A:M,13,0)</f>
        <v>Wt</v>
      </c>
      <c r="T464" s="0" t="s">
        <v>519</v>
      </c>
      <c r="U464" s="0" t="n">
        <f aca="false">V464+W464</f>
        <v>13</v>
      </c>
      <c r="V464" s="0" t="n">
        <f aca="true">IF(OR($D$29="Rolls",COUNTIF(G$2:G$677,"="&amp;ROW()-1)=0),2+(INT(RAND()*6))+(INT(RAND()*6)),VLOOKUP(ROW()-1,G$2:K$677,4,0))</f>
        <v>7</v>
      </c>
      <c r="W464" s="0" t="n">
        <f aca="true">IF(OR(Random!$D$29="Rolls",COUNTIF(G$2:G$677,"="&amp;ROW()-1)=0),1+(INT(RAND()*6)),VLOOKUP(ROW()-1,G$2:K$677,5,0))</f>
        <v>6</v>
      </c>
      <c r="X464" s="0" t="str">
        <f aca="false">VLOOKUP(ROW()-1,G:M,7,0)</f>
        <v>Hb</v>
      </c>
    </row>
    <row r="465" customFormat="false" ht="12.75" hidden="false" customHeight="false" outlineLevel="0" collapsed="false">
      <c r="A465" s="0" t="n">
        <f aca="false">COUNTIF(B$2:B$677,"&lt;="&amp;B465)-COUNTIF(B$1:B464,"="&amp;B465)</f>
        <v>150</v>
      </c>
      <c r="B465" s="0" t="n">
        <f aca="true">INT(RAND()*1000000000000000)</f>
        <v>219182083071962</v>
      </c>
      <c r="D465" s="0" t="n">
        <v>2</v>
      </c>
      <c r="E465" s="0" t="n">
        <v>4</v>
      </c>
      <c r="G465" s="0" t="n">
        <f aca="false">COUNTIF(H$2:H$677,"&lt;="&amp;H465)-COUNTIF(H$1:H464,"="&amp;H465)</f>
        <v>555</v>
      </c>
      <c r="H465" s="0" t="n">
        <f aca="true">INT(RAND()*1000000000000000)</f>
        <v>818074891316226</v>
      </c>
      <c r="J465" s="0" t="n">
        <v>2</v>
      </c>
      <c r="K465" s="0" t="n">
        <v>4</v>
      </c>
      <c r="M465" s="0" t="s">
        <v>520</v>
      </c>
      <c r="N465" s="0" t="n">
        <f aca="false">O465+P465</f>
        <v>12</v>
      </c>
      <c r="O465" s="0" t="n">
        <f aca="true">IF(OR($D$29="Rolls",COUNTIF(A$2:A$677,"="&amp;ROW()-1)=0),2+(INT(RAND()*6))+(INT(RAND()*6)),VLOOKUP(ROW()-1,A$2:E$677,4,0))</f>
        <v>10</v>
      </c>
      <c r="P465" s="0" t="n">
        <f aca="true">IF(OR(Random!$D$29="Rolls",COUNTIF(A$2:A$677,"="&amp;ROW()-1)=0),1+(INT(RAND()*6)),VLOOKUP(ROW()-1,A$2:E$677,5,0))</f>
        <v>2</v>
      </c>
      <c r="Q465" s="0" t="str">
        <f aca="false">VLOOKUP(ROW()-1,A:M,13,0)</f>
        <v>Yf</v>
      </c>
      <c r="T465" s="0" t="s">
        <v>520</v>
      </c>
      <c r="U465" s="0" t="n">
        <f aca="false">V465+W465</f>
        <v>14</v>
      </c>
      <c r="V465" s="0" t="n">
        <f aca="true">IF(OR($D$29="Rolls",COUNTIF(G$2:G$677,"="&amp;ROW()-1)=0),2+(INT(RAND()*6))+(INT(RAND()*6)),VLOOKUP(ROW()-1,G$2:K$677,4,0))</f>
        <v>10</v>
      </c>
      <c r="W465" s="0" t="n">
        <f aca="true">IF(OR(Random!$D$29="Rolls",COUNTIF(G$2:G$677,"="&amp;ROW()-1)=0),1+(INT(RAND()*6)),VLOOKUP(ROW()-1,G$2:K$677,5,0))</f>
        <v>4</v>
      </c>
      <c r="X465" s="0" t="str">
        <f aca="false">VLOOKUP(ROW()-1,G:M,7,0)</f>
        <v>Pz</v>
      </c>
    </row>
    <row r="466" customFormat="false" ht="12.75" hidden="false" customHeight="false" outlineLevel="0" collapsed="false">
      <c r="A466" s="0" t="n">
        <f aca="false">COUNTIF(B$2:B$677,"&lt;="&amp;B466)-COUNTIF(B$1:B465,"="&amp;B466)</f>
        <v>9</v>
      </c>
      <c r="B466" s="0" t="n">
        <f aca="true">INT(RAND()*1000000000000000)</f>
        <v>13885275615073</v>
      </c>
      <c r="D466" s="0" t="n">
        <v>2</v>
      </c>
      <c r="E466" s="0" t="n">
        <v>5</v>
      </c>
      <c r="G466" s="0" t="n">
        <f aca="false">COUNTIF(H$2:H$677,"&lt;="&amp;H466)-COUNTIF(H$1:H465,"="&amp;H466)</f>
        <v>554</v>
      </c>
      <c r="H466" s="0" t="n">
        <f aca="true">INT(RAND()*1000000000000000)</f>
        <v>817625730324716</v>
      </c>
      <c r="J466" s="0" t="n">
        <v>2</v>
      </c>
      <c r="K466" s="0" t="n">
        <v>5</v>
      </c>
      <c r="M466" s="0" t="s">
        <v>521</v>
      </c>
      <c r="N466" s="0" t="n">
        <f aca="false">O466+P466</f>
        <v>16</v>
      </c>
      <c r="O466" s="0" t="n">
        <f aca="true">IF(OR($D$29="Rolls",COUNTIF(A$2:A$677,"="&amp;ROW()-1)=0),2+(INT(RAND()*6))+(INT(RAND()*6)),VLOOKUP(ROW()-1,A$2:E$677,4,0))</f>
        <v>10</v>
      </c>
      <c r="P466" s="0" t="n">
        <f aca="true">IF(OR(Random!$D$29="Rolls",COUNTIF(A$2:A$677,"="&amp;ROW()-1)=0),1+(INT(RAND()*6)),VLOOKUP(ROW()-1,A$2:E$677,5,0))</f>
        <v>6</v>
      </c>
      <c r="Q466" s="0" t="str">
        <f aca="false">VLOOKUP(ROW()-1,A:M,13,0)</f>
        <v>Ht</v>
      </c>
      <c r="T466" s="0" t="s">
        <v>521</v>
      </c>
      <c r="U466" s="0" t="n">
        <f aca="false">V466+W466</f>
        <v>13</v>
      </c>
      <c r="V466" s="0" t="n">
        <f aca="true">IF(OR($D$29="Rolls",COUNTIF(G$2:G$677,"="&amp;ROW()-1)=0),2+(INT(RAND()*6))+(INT(RAND()*6)),VLOOKUP(ROW()-1,G$2:K$677,4,0))</f>
        <v>8</v>
      </c>
      <c r="W466" s="0" t="n">
        <f aca="true">IF(OR(Random!$D$29="Rolls",COUNTIF(G$2:G$677,"="&amp;ROW()-1)=0),1+(INT(RAND()*6)),VLOOKUP(ROW()-1,G$2:K$677,5,0))</f>
        <v>5</v>
      </c>
      <c r="X466" s="0" t="str">
        <f aca="false">VLOOKUP(ROW()-1,G:M,7,0)</f>
        <v>Mc</v>
      </c>
    </row>
    <row r="467" customFormat="false" ht="12.75" hidden="false" customHeight="false" outlineLevel="0" collapsed="false">
      <c r="A467" s="0" t="n">
        <f aca="false">COUNTIF(B$2:B$677,"&lt;="&amp;B467)-COUNTIF(B$1:B466,"="&amp;B467)</f>
        <v>374</v>
      </c>
      <c r="B467" s="0" t="n">
        <f aca="true">INT(RAND()*1000000000000000)</f>
        <v>533934550784875</v>
      </c>
      <c r="D467" s="0" t="n">
        <v>2</v>
      </c>
      <c r="E467" s="0" t="n">
        <v>6</v>
      </c>
      <c r="G467" s="0" t="n">
        <f aca="false">COUNTIF(H$2:H$677,"&lt;="&amp;H467)-COUNTIF(H$1:H466,"="&amp;H467)</f>
        <v>319</v>
      </c>
      <c r="H467" s="0" t="n">
        <f aca="true">INT(RAND()*1000000000000000)</f>
        <v>479903520110700</v>
      </c>
      <c r="J467" s="0" t="n">
        <v>2</v>
      </c>
      <c r="K467" s="0" t="n">
        <v>6</v>
      </c>
      <c r="M467" s="0" t="s">
        <v>522</v>
      </c>
      <c r="N467" s="0" t="n">
        <f aca="false">O467+P467</f>
        <v>9</v>
      </c>
      <c r="O467" s="0" t="n">
        <f aca="true">IF(OR($D$29="Rolls",COUNTIF(A$2:A$677,"="&amp;ROW()-1)=0),2+(INT(RAND()*6))+(INT(RAND()*6)),VLOOKUP(ROW()-1,A$2:E$677,4,0))</f>
        <v>5</v>
      </c>
      <c r="P467" s="0" t="n">
        <f aca="true">IF(OR(Random!$D$29="Rolls",COUNTIF(A$2:A$677,"="&amp;ROW()-1)=0),1+(INT(RAND()*6)),VLOOKUP(ROW()-1,A$2:E$677,5,0))</f>
        <v>4</v>
      </c>
      <c r="Q467" s="0" t="str">
        <f aca="false">VLOOKUP(ROW()-1,A:M,13,0)</f>
        <v>Sn</v>
      </c>
      <c r="T467" s="0" t="s">
        <v>522</v>
      </c>
      <c r="U467" s="0" t="n">
        <f aca="false">V467+W467</f>
        <v>10</v>
      </c>
      <c r="V467" s="0" t="n">
        <f aca="true">IF(OR($D$29="Rolls",COUNTIF(G$2:G$677,"="&amp;ROW()-1)=0),2+(INT(RAND()*6))+(INT(RAND()*6)),VLOOKUP(ROW()-1,G$2:K$677,4,0))</f>
        <v>8</v>
      </c>
      <c r="W467" s="0" t="n">
        <f aca="true">IF(OR(Random!$D$29="Rolls",COUNTIF(G$2:G$677,"="&amp;ROW()-1)=0),1+(INT(RAND()*6)),VLOOKUP(ROW()-1,G$2:K$677,5,0))</f>
        <v>2</v>
      </c>
      <c r="X467" s="0" t="str">
        <f aca="false">VLOOKUP(ROW()-1,G:M,7,0)</f>
        <v>Lz</v>
      </c>
    </row>
    <row r="468" customFormat="false" ht="12.75" hidden="false" customHeight="false" outlineLevel="0" collapsed="false">
      <c r="A468" s="0" t="n">
        <f aca="false">COUNTIF(B$2:B$677,"&lt;="&amp;B468)-COUNTIF(B$1:B467,"="&amp;B468)</f>
        <v>74</v>
      </c>
      <c r="B468" s="0" t="n">
        <f aca="true">INT(RAND()*1000000000000000)</f>
        <v>114009635123095</v>
      </c>
      <c r="D468" s="0" t="n">
        <v>3</v>
      </c>
      <c r="E468" s="0" t="n">
        <v>1</v>
      </c>
      <c r="G468" s="0" t="n">
        <f aca="false">COUNTIF(H$2:H$677,"&lt;="&amp;H468)-COUNTIF(H$1:H467,"="&amp;H468)</f>
        <v>196</v>
      </c>
      <c r="H468" s="0" t="n">
        <f aca="true">INT(RAND()*1000000000000000)</f>
        <v>311418059550915</v>
      </c>
      <c r="J468" s="0" t="n">
        <v>3</v>
      </c>
      <c r="K468" s="0" t="n">
        <v>1</v>
      </c>
      <c r="M468" s="0" t="s">
        <v>523</v>
      </c>
      <c r="N468" s="0" t="n">
        <f aca="false">O468+P468</f>
        <v>12</v>
      </c>
      <c r="O468" s="0" t="n">
        <f aca="true">IF(OR($D$29="Rolls",COUNTIF(A$2:A$677,"="&amp;ROW()-1)=0),2+(INT(RAND()*6))+(INT(RAND()*6)),VLOOKUP(ROW()-1,A$2:E$677,4,0))</f>
        <v>7</v>
      </c>
      <c r="P468" s="0" t="n">
        <f aca="true">IF(OR(Random!$D$29="Rolls",COUNTIF(A$2:A$677,"="&amp;ROW()-1)=0),1+(INT(RAND()*6)),VLOOKUP(ROW()-1,A$2:E$677,5,0))</f>
        <v>5</v>
      </c>
      <c r="Q468" s="0" t="str">
        <f aca="false">VLOOKUP(ROW()-1,A:M,13,0)</f>
        <v>Ai</v>
      </c>
      <c r="T468" s="0" t="s">
        <v>523</v>
      </c>
      <c r="U468" s="0" t="n">
        <f aca="false">V468+W468</f>
        <v>15</v>
      </c>
      <c r="V468" s="0" t="n">
        <f aca="true">IF(OR($D$29="Rolls",COUNTIF(G$2:G$677,"="&amp;ROW()-1)=0),2+(INT(RAND()*6))+(INT(RAND()*6)),VLOOKUP(ROW()-1,G$2:K$677,4,0))</f>
        <v>12</v>
      </c>
      <c r="W468" s="0" t="n">
        <f aca="true">IF(OR(Random!$D$29="Rolls",COUNTIF(G$2:G$677,"="&amp;ROW()-1)=0),1+(INT(RAND()*6)),VLOOKUP(ROW()-1,G$2:K$677,5,0))</f>
        <v>3</v>
      </c>
      <c r="X468" s="0" t="str">
        <f aca="false">VLOOKUP(ROW()-1,G:M,7,0)</f>
        <v>Jg</v>
      </c>
    </row>
    <row r="469" customFormat="false" ht="12.75" hidden="false" customHeight="false" outlineLevel="0" collapsed="false">
      <c r="A469" s="0" t="n">
        <f aca="false">COUNTIF(B$2:B$677,"&lt;="&amp;B469)-COUNTIF(B$1:B468,"="&amp;B469)</f>
        <v>667</v>
      </c>
      <c r="B469" s="0" t="n">
        <f aca="true">INT(RAND()*1000000000000000)</f>
        <v>986907060589996</v>
      </c>
      <c r="D469" s="0" t="n">
        <v>3</v>
      </c>
      <c r="E469" s="0" t="n">
        <v>2</v>
      </c>
      <c r="G469" s="0" t="n">
        <f aca="false">COUNTIF(H$2:H$677,"&lt;="&amp;H469)-COUNTIF(H$1:H468,"="&amp;H469)</f>
        <v>192</v>
      </c>
      <c r="H469" s="0" t="n">
        <f aca="true">INT(RAND()*1000000000000000)</f>
        <v>302313541428990</v>
      </c>
      <c r="J469" s="0" t="n">
        <v>3</v>
      </c>
      <c r="K469" s="0" t="n">
        <v>2</v>
      </c>
      <c r="M469" s="0" t="s">
        <v>524</v>
      </c>
      <c r="N469" s="0" t="n">
        <f aca="false">O469+P469</f>
        <v>11</v>
      </c>
      <c r="O469" s="0" t="n">
        <f aca="true">IF(OR($D$29="Rolls",COUNTIF(A$2:A$677,"="&amp;ROW()-1)=0),2+(INT(RAND()*6))+(INT(RAND()*6)),VLOOKUP(ROW()-1,A$2:E$677,4,0))</f>
        <v>9</v>
      </c>
      <c r="P469" s="0" t="n">
        <f aca="true">IF(OR(Random!$D$29="Rolls",COUNTIF(A$2:A$677,"="&amp;ROW()-1)=0),1+(INT(RAND()*6)),VLOOKUP(ROW()-1,A$2:E$677,5,0))</f>
        <v>2</v>
      </c>
      <c r="Q469" s="0" t="str">
        <f aca="false">VLOOKUP(ROW()-1,A:M,13,0)</f>
        <v>Ab</v>
      </c>
      <c r="T469" s="0" t="s">
        <v>524</v>
      </c>
      <c r="U469" s="0" t="n">
        <f aca="false">V469+W469</f>
        <v>16</v>
      </c>
      <c r="V469" s="0" t="n">
        <f aca="true">IF(OR($D$29="Rolls",COUNTIF(G$2:G$677,"="&amp;ROW()-1)=0),2+(INT(RAND()*6))+(INT(RAND()*6)),VLOOKUP(ROW()-1,G$2:K$677,4,0))</f>
        <v>12</v>
      </c>
      <c r="W469" s="0" t="n">
        <f aca="true">IF(OR(Random!$D$29="Rolls",COUNTIF(G$2:G$677,"="&amp;ROW()-1)=0),1+(INT(RAND()*6)),VLOOKUP(ROW()-1,G$2:K$677,5,0))</f>
        <v>4</v>
      </c>
      <c r="X469" s="0" t="str">
        <f aca="false">VLOOKUP(ROW()-1,G:M,7,0)</f>
        <v>Rp</v>
      </c>
    </row>
    <row r="470" customFormat="false" ht="12.75" hidden="false" customHeight="false" outlineLevel="0" collapsed="false">
      <c r="A470" s="0" t="n">
        <f aca="false">COUNTIF(B$2:B$677,"&lt;="&amp;B470)-COUNTIF(B$1:B469,"="&amp;B470)</f>
        <v>676</v>
      </c>
      <c r="B470" s="0" t="n">
        <f aca="true">INT(RAND()*1000000000000000)</f>
        <v>999224292465195</v>
      </c>
      <c r="D470" s="0" t="n">
        <v>3</v>
      </c>
      <c r="E470" s="0" t="n">
        <v>3</v>
      </c>
      <c r="G470" s="0" t="n">
        <f aca="false">COUNTIF(H$2:H$677,"&lt;="&amp;H470)-COUNTIF(H$1:H469,"="&amp;H470)</f>
        <v>481</v>
      </c>
      <c r="H470" s="0" t="n">
        <f aca="true">INT(RAND()*1000000000000000)</f>
        <v>700173521835599</v>
      </c>
      <c r="J470" s="0" t="n">
        <v>3</v>
      </c>
      <c r="K470" s="0" t="n">
        <v>3</v>
      </c>
      <c r="M470" s="0" t="s">
        <v>525</v>
      </c>
      <c r="N470" s="0" t="n">
        <f aca="false">O470+P470</f>
        <v>13</v>
      </c>
      <c r="O470" s="0" t="n">
        <f aca="true">IF(OR($D$29="Rolls",COUNTIF(A$2:A$677,"="&amp;ROW()-1)=0),2+(INT(RAND()*6))+(INT(RAND()*6)),VLOOKUP(ROW()-1,A$2:E$677,4,0))</f>
        <v>9</v>
      </c>
      <c r="P470" s="0" t="n">
        <f aca="true">IF(OR(Random!$D$29="Rolls",COUNTIF(A$2:A$677,"="&amp;ROW()-1)=0),1+(INT(RAND()*6)),VLOOKUP(ROW()-1,A$2:E$677,5,0))</f>
        <v>4</v>
      </c>
      <c r="Q470" s="0" t="str">
        <f aca="false">VLOOKUP(ROW()-1,A:M,13,0)</f>
        <v>Op</v>
      </c>
      <c r="T470" s="0" t="s">
        <v>525</v>
      </c>
      <c r="U470" s="0" t="n">
        <f aca="false">V470+W470</f>
        <v>12</v>
      </c>
      <c r="V470" s="0" t="n">
        <f aca="true">IF(OR($D$29="Rolls",COUNTIF(G$2:G$677,"="&amp;ROW()-1)=0),2+(INT(RAND()*6))+(INT(RAND()*6)),VLOOKUP(ROW()-1,G$2:K$677,4,0))</f>
        <v>8</v>
      </c>
      <c r="W470" s="0" t="n">
        <f aca="true">IF(OR(Random!$D$29="Rolls",COUNTIF(G$2:G$677,"="&amp;ROW()-1)=0),1+(INT(RAND()*6)),VLOOKUP(ROW()-1,G$2:K$677,5,0))</f>
        <v>4</v>
      </c>
      <c r="X470" s="0" t="str">
        <f aca="false">VLOOKUP(ROW()-1,G:M,7,0)</f>
        <v>Hf</v>
      </c>
    </row>
    <row r="471" customFormat="false" ht="12.75" hidden="false" customHeight="false" outlineLevel="0" collapsed="false">
      <c r="A471" s="0" t="n">
        <f aca="false">COUNTIF(B$2:B$677,"&lt;="&amp;B471)-COUNTIF(B$1:B470,"="&amp;B471)</f>
        <v>520</v>
      </c>
      <c r="B471" s="0" t="n">
        <f aca="true">INT(RAND()*1000000000000000)</f>
        <v>771428562948675</v>
      </c>
      <c r="D471" s="0" t="n">
        <v>3</v>
      </c>
      <c r="E471" s="0" t="n">
        <v>4</v>
      </c>
      <c r="G471" s="0" t="n">
        <f aca="false">COUNTIF(H$2:H$677,"&lt;="&amp;H471)-COUNTIF(H$1:H470,"="&amp;H471)</f>
        <v>353</v>
      </c>
      <c r="H471" s="0" t="n">
        <f aca="true">INT(RAND()*1000000000000000)</f>
        <v>520814255785493</v>
      </c>
      <c r="J471" s="0" t="n">
        <v>3</v>
      </c>
      <c r="K471" s="0" t="n">
        <v>4</v>
      </c>
      <c r="M471" s="0" t="s">
        <v>526</v>
      </c>
      <c r="N471" s="0" t="n">
        <f aca="false">O471+P471</f>
        <v>8</v>
      </c>
      <c r="O471" s="0" t="n">
        <f aca="true">IF(OR($D$29="Rolls",COUNTIF(A$2:A$677,"="&amp;ROW()-1)=0),2+(INT(RAND()*6))+(INT(RAND()*6)),VLOOKUP(ROW()-1,A$2:E$677,4,0))</f>
        <v>6</v>
      </c>
      <c r="P471" s="0" t="n">
        <f aca="true">IF(OR(Random!$D$29="Rolls",COUNTIF(A$2:A$677,"="&amp;ROW()-1)=0),1+(INT(RAND()*6)),VLOOKUP(ROW()-1,A$2:E$677,5,0))</f>
        <v>2</v>
      </c>
      <c r="Q471" s="0" t="str">
        <f aca="false">VLOOKUP(ROW()-1,A:M,13,0)</f>
        <v>Gr</v>
      </c>
      <c r="T471" s="0" t="s">
        <v>526</v>
      </c>
      <c r="U471" s="0" t="n">
        <f aca="false">V471+W471</f>
        <v>10</v>
      </c>
      <c r="V471" s="0" t="n">
        <f aca="true">IF(OR($D$29="Rolls",COUNTIF(G$2:G$677,"="&amp;ROW()-1)=0),2+(INT(RAND()*6))+(INT(RAND()*6)),VLOOKUP(ROW()-1,G$2:K$677,4,0))</f>
        <v>8</v>
      </c>
      <c r="W471" s="0" t="n">
        <f aca="true">IF(OR(Random!$D$29="Rolls",COUNTIF(G$2:G$677,"="&amp;ROW()-1)=0),1+(INT(RAND()*6)),VLOOKUP(ROW()-1,G$2:K$677,5,0))</f>
        <v>2</v>
      </c>
      <c r="X471" s="0" t="str">
        <f aca="false">VLOOKUP(ROW()-1,G:M,7,0)</f>
        <v>Oh</v>
      </c>
    </row>
    <row r="472" customFormat="false" ht="12.75" hidden="false" customHeight="false" outlineLevel="0" collapsed="false">
      <c r="A472" s="0" t="n">
        <f aca="false">COUNTIF(B$2:B$677,"&lt;="&amp;B472)-COUNTIF(B$1:B471,"="&amp;B472)</f>
        <v>104</v>
      </c>
      <c r="B472" s="0" t="n">
        <f aca="true">INT(RAND()*1000000000000000)</f>
        <v>152368038288050</v>
      </c>
      <c r="D472" s="0" t="n">
        <v>3</v>
      </c>
      <c r="E472" s="0" t="n">
        <v>5</v>
      </c>
      <c r="G472" s="0" t="n">
        <f aca="false">COUNTIF(H$2:H$677,"&lt;="&amp;H472)-COUNTIF(H$1:H471,"="&amp;H472)</f>
        <v>498</v>
      </c>
      <c r="H472" s="0" t="n">
        <f aca="true">INT(RAND()*1000000000000000)</f>
        <v>727966787754385</v>
      </c>
      <c r="J472" s="0" t="n">
        <v>3</v>
      </c>
      <c r="K472" s="0" t="n">
        <v>5</v>
      </c>
      <c r="M472" s="0" t="s">
        <v>527</v>
      </c>
      <c r="N472" s="0" t="n">
        <f aca="false">O472+P472</f>
        <v>11</v>
      </c>
      <c r="O472" s="0" t="n">
        <f aca="true">IF(OR($D$29="Rolls",COUNTIF(A$2:A$677,"="&amp;ROW()-1)=0),2+(INT(RAND()*6))+(INT(RAND()*6)),VLOOKUP(ROW()-1,A$2:E$677,4,0))</f>
        <v>5</v>
      </c>
      <c r="P472" s="0" t="n">
        <f aca="true">IF(OR(Random!$D$29="Rolls",COUNTIF(A$2:A$677,"="&amp;ROW()-1)=0),1+(INT(RAND()*6)),VLOOKUP(ROW()-1,A$2:E$677,5,0))</f>
        <v>6</v>
      </c>
      <c r="Q472" s="0" t="str">
        <f aca="false">VLOOKUP(ROW()-1,A:M,13,0)</f>
        <v>Kh</v>
      </c>
      <c r="T472" s="0" t="s">
        <v>527</v>
      </c>
      <c r="U472" s="0" t="n">
        <f aca="false">V472+W472</f>
        <v>13</v>
      </c>
      <c r="V472" s="0" t="n">
        <f aca="true">IF(OR($D$29="Rolls",COUNTIF(G$2:G$677,"="&amp;ROW()-1)=0),2+(INT(RAND()*6))+(INT(RAND()*6)),VLOOKUP(ROW()-1,G$2:K$677,4,0))</f>
        <v>7</v>
      </c>
      <c r="W472" s="0" t="n">
        <f aca="true">IF(OR(Random!$D$29="Rolls",COUNTIF(G$2:G$677,"="&amp;ROW()-1)=0),1+(INT(RAND()*6)),VLOOKUP(ROW()-1,G$2:K$677,5,0))</f>
        <v>6</v>
      </c>
      <c r="X472" s="0" t="str">
        <f aca="false">VLOOKUP(ROW()-1,G:M,7,0)</f>
        <v>Qn</v>
      </c>
    </row>
    <row r="473" customFormat="false" ht="12.75" hidden="false" customHeight="false" outlineLevel="0" collapsed="false">
      <c r="A473" s="0" t="n">
        <f aca="false">COUNTIF(B$2:B$677,"&lt;="&amp;B473)-COUNTIF(B$1:B472,"="&amp;B473)</f>
        <v>286</v>
      </c>
      <c r="B473" s="0" t="n">
        <f aca="true">INT(RAND()*1000000000000000)</f>
        <v>419680488738169</v>
      </c>
      <c r="D473" s="0" t="n">
        <v>3</v>
      </c>
      <c r="E473" s="0" t="n">
        <v>6</v>
      </c>
      <c r="G473" s="0" t="n">
        <f aca="false">COUNTIF(H$2:H$677,"&lt;="&amp;H473)-COUNTIF(H$1:H472,"="&amp;H473)</f>
        <v>32</v>
      </c>
      <c r="H473" s="0" t="n">
        <f aca="true">INT(RAND()*1000000000000000)</f>
        <v>42708694408807</v>
      </c>
      <c r="J473" s="0" t="n">
        <v>3</v>
      </c>
      <c r="K473" s="0" t="n">
        <v>6</v>
      </c>
      <c r="M473" s="0" t="s">
        <v>528</v>
      </c>
      <c r="N473" s="0" t="n">
        <f aca="false">O473+P473</f>
        <v>9</v>
      </c>
      <c r="O473" s="0" t="n">
        <f aca="true">IF(OR($D$29="Rolls",COUNTIF(A$2:A$677,"="&amp;ROW()-1)=0),2+(INT(RAND()*6))+(INT(RAND()*6)),VLOOKUP(ROW()-1,A$2:E$677,4,0))</f>
        <v>8</v>
      </c>
      <c r="P473" s="0" t="n">
        <f aca="true">IF(OR(Random!$D$29="Rolls",COUNTIF(A$2:A$677,"="&amp;ROW()-1)=0),1+(INT(RAND()*6)),VLOOKUP(ROW()-1,A$2:E$677,5,0))</f>
        <v>1</v>
      </c>
      <c r="Q473" s="0" t="str">
        <f aca="false">VLOOKUP(ROW()-1,A:M,13,0)</f>
        <v>Eu</v>
      </c>
      <c r="T473" s="0" t="s">
        <v>528</v>
      </c>
      <c r="U473" s="0" t="n">
        <f aca="false">V473+W473</f>
        <v>10</v>
      </c>
      <c r="V473" s="0" t="n">
        <f aca="true">IF(OR($D$29="Rolls",COUNTIF(G$2:G$677,"="&amp;ROW()-1)=0),2+(INT(RAND()*6))+(INT(RAND()*6)),VLOOKUP(ROW()-1,G$2:K$677,4,0))</f>
        <v>4</v>
      </c>
      <c r="W473" s="0" t="n">
        <f aca="true">IF(OR(Random!$D$29="Rolls",COUNTIF(G$2:G$677,"="&amp;ROW()-1)=0),1+(INT(RAND()*6)),VLOOKUP(ROW()-1,G$2:K$677,5,0))</f>
        <v>6</v>
      </c>
      <c r="X473" s="0" t="str">
        <f aca="false">VLOOKUP(ROW()-1,G:M,7,0)</f>
        <v>Tn</v>
      </c>
    </row>
    <row r="474" customFormat="false" ht="12.75" hidden="false" customHeight="false" outlineLevel="0" collapsed="false">
      <c r="A474" s="0" t="n">
        <f aca="false">COUNTIF(B$2:B$677,"&lt;="&amp;B474)-COUNTIF(B$1:B473,"="&amp;B474)</f>
        <v>21</v>
      </c>
      <c r="B474" s="0" t="n">
        <f aca="true">INT(RAND()*1000000000000000)</f>
        <v>31344019374962</v>
      </c>
      <c r="D474" s="0" t="n">
        <v>4</v>
      </c>
      <c r="E474" s="0" t="n">
        <v>1</v>
      </c>
      <c r="G474" s="0" t="n">
        <f aca="false">COUNTIF(H$2:H$677,"&lt;="&amp;H474)-COUNTIF(H$1:H473,"="&amp;H474)</f>
        <v>526</v>
      </c>
      <c r="H474" s="0" t="n">
        <f aca="true">INT(RAND()*1000000000000000)</f>
        <v>775906678525081</v>
      </c>
      <c r="J474" s="0" t="n">
        <v>4</v>
      </c>
      <c r="K474" s="0" t="n">
        <v>1</v>
      </c>
      <c r="M474" s="0" t="s">
        <v>529</v>
      </c>
      <c r="N474" s="0" t="n">
        <f aca="false">O474+P474</f>
        <v>16</v>
      </c>
      <c r="O474" s="0" t="n">
        <f aca="true">IF(OR($D$29="Rolls",COUNTIF(A$2:A$677,"="&amp;ROW()-1)=0),2+(INT(RAND()*6))+(INT(RAND()*6)),VLOOKUP(ROW()-1,A$2:E$677,4,0))</f>
        <v>11</v>
      </c>
      <c r="P474" s="0" t="n">
        <f aca="true">IF(OR(Random!$D$29="Rolls",COUNTIF(A$2:A$677,"="&amp;ROW()-1)=0),1+(INT(RAND()*6)),VLOOKUP(ROW()-1,A$2:E$677,5,0))</f>
        <v>5</v>
      </c>
      <c r="Q474" s="0" t="str">
        <f aca="false">VLOOKUP(ROW()-1,A:M,13,0)</f>
        <v>Qg</v>
      </c>
      <c r="T474" s="0" t="s">
        <v>529</v>
      </c>
      <c r="U474" s="0" t="n">
        <f aca="false">V474+W474</f>
        <v>8</v>
      </c>
      <c r="V474" s="0" t="n">
        <f aca="true">IF(OR($D$29="Rolls",COUNTIF(G$2:G$677,"="&amp;ROW()-1)=0),2+(INT(RAND()*6))+(INT(RAND()*6)),VLOOKUP(ROW()-1,G$2:K$677,4,0))</f>
        <v>4</v>
      </c>
      <c r="W474" s="0" t="n">
        <f aca="true">IF(OR(Random!$D$29="Rolls",COUNTIF(G$2:G$677,"="&amp;ROW()-1)=0),1+(INT(RAND()*6)),VLOOKUP(ROW()-1,G$2:K$677,5,0))</f>
        <v>4</v>
      </c>
      <c r="X474" s="0" t="str">
        <f aca="false">VLOOKUP(ROW()-1,G:M,7,0)</f>
        <v>Ld</v>
      </c>
    </row>
    <row r="475" customFormat="false" ht="12.75" hidden="false" customHeight="false" outlineLevel="0" collapsed="false">
      <c r="A475" s="0" t="n">
        <f aca="false">COUNTIF(B$2:B$677,"&lt;="&amp;B475)-COUNTIF(B$1:B474,"="&amp;B475)</f>
        <v>236</v>
      </c>
      <c r="B475" s="0" t="n">
        <f aca="true">INT(RAND()*1000000000000000)</f>
        <v>358845549974867</v>
      </c>
      <c r="D475" s="0" t="n">
        <v>4</v>
      </c>
      <c r="E475" s="0" t="n">
        <v>2</v>
      </c>
      <c r="G475" s="0" t="n">
        <f aca="false">COUNTIF(H$2:H$677,"&lt;="&amp;H475)-COUNTIF(H$1:H474,"="&amp;H475)</f>
        <v>345</v>
      </c>
      <c r="H475" s="0" t="n">
        <f aca="true">INT(RAND()*1000000000000000)</f>
        <v>509094780061517</v>
      </c>
      <c r="J475" s="0" t="n">
        <v>4</v>
      </c>
      <c r="K475" s="0" t="n">
        <v>2</v>
      </c>
      <c r="M475" s="0" t="s">
        <v>530</v>
      </c>
      <c r="N475" s="0" t="n">
        <f aca="false">O475+P475</f>
        <v>11</v>
      </c>
      <c r="O475" s="0" t="n">
        <f aca="true">IF(OR($D$29="Rolls",COUNTIF(A$2:A$677,"="&amp;ROW()-1)=0),2+(INT(RAND()*6))+(INT(RAND()*6)),VLOOKUP(ROW()-1,A$2:E$677,4,0))</f>
        <v>6</v>
      </c>
      <c r="P475" s="0" t="n">
        <f aca="true">IF(OR(Random!$D$29="Rolls",COUNTIF(A$2:A$677,"="&amp;ROW()-1)=0),1+(INT(RAND()*6)),VLOOKUP(ROW()-1,A$2:E$677,5,0))</f>
        <v>5</v>
      </c>
      <c r="Q475" s="0" t="str">
        <f aca="false">VLOOKUP(ROW()-1,A:M,13,0)</f>
        <v>Ny</v>
      </c>
      <c r="T475" s="0" t="s">
        <v>530</v>
      </c>
      <c r="U475" s="0" t="n">
        <f aca="false">V475+W475</f>
        <v>8</v>
      </c>
      <c r="V475" s="0" t="n">
        <f aca="true">IF(OR($D$29="Rolls",COUNTIF(G$2:G$677,"="&amp;ROW()-1)=0),2+(INT(RAND()*6))+(INT(RAND()*6)),VLOOKUP(ROW()-1,G$2:K$677,4,0))</f>
        <v>6</v>
      </c>
      <c r="W475" s="0" t="n">
        <f aca="true">IF(OR(Random!$D$29="Rolls",COUNTIF(G$2:G$677,"="&amp;ROW()-1)=0),1+(INT(RAND()*6)),VLOOKUP(ROW()-1,G$2:K$677,5,0))</f>
        <v>2</v>
      </c>
      <c r="X475" s="0" t="str">
        <f aca="false">VLOOKUP(ROW()-1,G:M,7,0)</f>
        <v>Mr</v>
      </c>
    </row>
    <row r="476" customFormat="false" ht="12.75" hidden="false" customHeight="false" outlineLevel="0" collapsed="false">
      <c r="A476" s="0" t="n">
        <f aca="false">COUNTIF(B$2:B$677,"&lt;="&amp;B476)-COUNTIF(B$1:B475,"="&amp;B476)</f>
        <v>480</v>
      </c>
      <c r="B476" s="0" t="n">
        <f aca="true">INT(RAND()*1000000000000000)</f>
        <v>713276025978006</v>
      </c>
      <c r="D476" s="0" t="n">
        <v>4</v>
      </c>
      <c r="E476" s="0" t="n">
        <v>3</v>
      </c>
      <c r="G476" s="0" t="n">
        <f aca="false">COUNTIF(H$2:H$677,"&lt;="&amp;H476)-COUNTIF(H$1:H475,"="&amp;H476)</f>
        <v>629</v>
      </c>
      <c r="H476" s="0" t="n">
        <f aca="true">INT(RAND()*1000000000000000)</f>
        <v>923513324640028</v>
      </c>
      <c r="J476" s="0" t="n">
        <v>4</v>
      </c>
      <c r="K476" s="0" t="n">
        <v>3</v>
      </c>
      <c r="M476" s="0" t="s">
        <v>531</v>
      </c>
      <c r="N476" s="0" t="n">
        <f aca="false">O476+P476</f>
        <v>11</v>
      </c>
      <c r="O476" s="0" t="n">
        <f aca="true">IF(OR($D$29="Rolls",COUNTIF(A$2:A$677,"="&amp;ROW()-1)=0),2+(INT(RAND()*6))+(INT(RAND()*6)),VLOOKUP(ROW()-1,A$2:E$677,4,0))</f>
        <v>9</v>
      </c>
      <c r="P476" s="0" t="n">
        <f aca="true">IF(OR(Random!$D$29="Rolls",COUNTIF(A$2:A$677,"="&amp;ROW()-1)=0),1+(INT(RAND()*6)),VLOOKUP(ROW()-1,A$2:E$677,5,0))</f>
        <v>2</v>
      </c>
      <c r="Q476" s="0" t="str">
        <f aca="false">VLOOKUP(ROW()-1,A:M,13,0)</f>
        <v>Vr</v>
      </c>
      <c r="T476" s="0" t="s">
        <v>531</v>
      </c>
      <c r="U476" s="0" t="n">
        <f aca="false">V476+W476</f>
        <v>12</v>
      </c>
      <c r="V476" s="0" t="n">
        <f aca="true">IF(OR($D$29="Rolls",COUNTIF(G$2:G$677,"="&amp;ROW()-1)=0),2+(INT(RAND()*6))+(INT(RAND()*6)),VLOOKUP(ROW()-1,G$2:K$677,4,0))</f>
        <v>10</v>
      </c>
      <c r="W476" s="0" t="n">
        <f aca="true">IF(OR(Random!$D$29="Rolls",COUNTIF(G$2:G$677,"="&amp;ROW()-1)=0),1+(INT(RAND()*6)),VLOOKUP(ROW()-1,G$2:K$677,5,0))</f>
        <v>2</v>
      </c>
      <c r="X476" s="0" t="str">
        <f aca="false">VLOOKUP(ROW()-1,G:M,7,0)</f>
        <v>Gl</v>
      </c>
    </row>
    <row r="477" customFormat="false" ht="12.75" hidden="false" customHeight="false" outlineLevel="0" collapsed="false">
      <c r="A477" s="0" t="n">
        <f aca="false">COUNTIF(B$2:B$677,"&lt;="&amp;B477)-COUNTIF(B$1:B476,"="&amp;B477)</f>
        <v>164</v>
      </c>
      <c r="B477" s="0" t="n">
        <f aca="true">INT(RAND()*1000000000000000)</f>
        <v>251649415528861</v>
      </c>
      <c r="D477" s="0" t="n">
        <v>4</v>
      </c>
      <c r="E477" s="0" t="n">
        <v>4</v>
      </c>
      <c r="G477" s="0" t="n">
        <f aca="false">COUNTIF(H$2:H$677,"&lt;="&amp;H477)-COUNTIF(H$1:H476,"="&amp;H477)</f>
        <v>342</v>
      </c>
      <c r="H477" s="0" t="n">
        <f aca="true">INT(RAND()*1000000000000000)</f>
        <v>506346913058213</v>
      </c>
      <c r="J477" s="0" t="n">
        <v>4</v>
      </c>
      <c r="K477" s="0" t="n">
        <v>4</v>
      </c>
      <c r="M477" s="0" t="s">
        <v>532</v>
      </c>
      <c r="N477" s="0" t="n">
        <f aca="false">O477+P477</f>
        <v>5</v>
      </c>
      <c r="O477" s="0" t="n">
        <f aca="true">IF(OR($D$29="Rolls",COUNTIF(A$2:A$677,"="&amp;ROW()-1)=0),2+(INT(RAND()*6))+(INT(RAND()*6)),VLOOKUP(ROW()-1,A$2:E$677,4,0))</f>
        <v>4</v>
      </c>
      <c r="P477" s="0" t="n">
        <f aca="true">IF(OR(Random!$D$29="Rolls",COUNTIF(A$2:A$677,"="&amp;ROW()-1)=0),1+(INT(RAND()*6)),VLOOKUP(ROW()-1,A$2:E$677,5,0))</f>
        <v>1</v>
      </c>
      <c r="Q477" s="0" t="str">
        <f aca="false">VLOOKUP(ROW()-1,A:M,13,0)</f>
        <v>Um</v>
      </c>
      <c r="T477" s="0" t="s">
        <v>532</v>
      </c>
      <c r="U477" s="0" t="n">
        <f aca="false">V477+W477</f>
        <v>8</v>
      </c>
      <c r="V477" s="0" t="n">
        <f aca="true">IF(OR($D$29="Rolls",COUNTIF(G$2:G$677,"="&amp;ROW()-1)=0),2+(INT(RAND()*6))+(INT(RAND()*6)),VLOOKUP(ROW()-1,G$2:K$677,4,0))</f>
        <v>7</v>
      </c>
      <c r="W477" s="0" t="n">
        <f aca="true">IF(OR(Random!$D$29="Rolls",COUNTIF(G$2:G$677,"="&amp;ROW()-1)=0),1+(INT(RAND()*6)),VLOOKUP(ROW()-1,G$2:K$677,5,0))</f>
        <v>1</v>
      </c>
      <c r="X477" s="0" t="str">
        <f aca="false">VLOOKUP(ROW()-1,G:M,7,0)</f>
        <v>Ae</v>
      </c>
    </row>
    <row r="478" customFormat="false" ht="12.75" hidden="false" customHeight="false" outlineLevel="0" collapsed="false">
      <c r="A478" s="0" t="n">
        <f aca="false">COUNTIF(B$2:B$677,"&lt;="&amp;B478)-COUNTIF(B$1:B477,"="&amp;B478)</f>
        <v>42</v>
      </c>
      <c r="B478" s="0" t="n">
        <f aca="true">INT(RAND()*1000000000000000)</f>
        <v>70507850746818</v>
      </c>
      <c r="D478" s="0" t="n">
        <v>4</v>
      </c>
      <c r="E478" s="0" t="n">
        <v>5</v>
      </c>
      <c r="G478" s="0" t="n">
        <f aca="false">COUNTIF(H$2:H$677,"&lt;="&amp;H478)-COUNTIF(H$1:H477,"="&amp;H478)</f>
        <v>188</v>
      </c>
      <c r="H478" s="0" t="n">
        <f aca="true">INT(RAND()*1000000000000000)</f>
        <v>297161775100219</v>
      </c>
      <c r="J478" s="0" t="n">
        <v>4</v>
      </c>
      <c r="K478" s="0" t="n">
        <v>5</v>
      </c>
      <c r="M478" s="0" t="s">
        <v>533</v>
      </c>
      <c r="N478" s="0" t="n">
        <f aca="false">O478+P478</f>
        <v>10</v>
      </c>
      <c r="O478" s="0" t="n">
        <f aca="true">IF(OR($D$29="Rolls",COUNTIF(A$2:A$677,"="&amp;ROW()-1)=0),2+(INT(RAND()*6))+(INT(RAND()*6)),VLOOKUP(ROW()-1,A$2:E$677,4,0))</f>
        <v>6</v>
      </c>
      <c r="P478" s="0" t="n">
        <f aca="true">IF(OR(Random!$D$29="Rolls",COUNTIF(A$2:A$677,"="&amp;ROW()-1)=0),1+(INT(RAND()*6)),VLOOKUP(ROW()-1,A$2:E$677,5,0))</f>
        <v>4</v>
      </c>
      <c r="Q478" s="0" t="str">
        <f aca="false">VLOOKUP(ROW()-1,A:M,13,0)</f>
        <v>St</v>
      </c>
      <c r="T478" s="0" t="s">
        <v>533</v>
      </c>
      <c r="U478" s="0" t="n">
        <f aca="false">V478+W478</f>
        <v>9</v>
      </c>
      <c r="V478" s="0" t="n">
        <f aca="true">IF(OR($D$29="Rolls",COUNTIF(G$2:G$677,"="&amp;ROW()-1)=0),2+(INT(RAND()*6))+(INT(RAND()*6)),VLOOKUP(ROW()-1,G$2:K$677,4,0))</f>
        <v>6</v>
      </c>
      <c r="W478" s="0" t="n">
        <f aca="true">IF(OR(Random!$D$29="Rolls",COUNTIF(G$2:G$677,"="&amp;ROW()-1)=0),1+(INT(RAND()*6)),VLOOKUP(ROW()-1,G$2:K$677,5,0))</f>
        <v>3</v>
      </c>
      <c r="X478" s="0" t="str">
        <f aca="false">VLOOKUP(ROW()-1,G:M,7,0)</f>
        <v>Ms</v>
      </c>
    </row>
    <row r="479" customFormat="false" ht="12.75" hidden="false" customHeight="false" outlineLevel="0" collapsed="false">
      <c r="A479" s="0" t="n">
        <f aca="false">COUNTIF(B$2:B$677,"&lt;="&amp;B479)-COUNTIF(B$1:B478,"="&amp;B479)</f>
        <v>30</v>
      </c>
      <c r="B479" s="0" t="n">
        <f aca="true">INT(RAND()*1000000000000000)</f>
        <v>49697634328527</v>
      </c>
      <c r="D479" s="0" t="n">
        <v>4</v>
      </c>
      <c r="E479" s="0" t="n">
        <v>6</v>
      </c>
      <c r="G479" s="0" t="n">
        <f aca="false">COUNTIF(H$2:H$677,"&lt;="&amp;H479)-COUNTIF(H$1:H478,"="&amp;H479)</f>
        <v>633</v>
      </c>
      <c r="H479" s="0" t="n">
        <f aca="true">INT(RAND()*1000000000000000)</f>
        <v>931410289630873</v>
      </c>
      <c r="J479" s="0" t="n">
        <v>4</v>
      </c>
      <c r="K479" s="0" t="n">
        <v>6</v>
      </c>
      <c r="M479" s="0" t="s">
        <v>534</v>
      </c>
      <c r="N479" s="0" t="n">
        <f aca="false">O479+P479</f>
        <v>10</v>
      </c>
      <c r="O479" s="0" t="n">
        <f aca="true">IF(OR($D$29="Rolls",COUNTIF(A$2:A$677,"="&amp;ROW()-1)=0),2+(INT(RAND()*6))+(INT(RAND()*6)),VLOOKUP(ROW()-1,A$2:E$677,4,0))</f>
        <v>7</v>
      </c>
      <c r="P479" s="0" t="n">
        <f aca="true">IF(OR(Random!$D$29="Rolls",COUNTIF(A$2:A$677,"="&amp;ROW()-1)=0),1+(INT(RAND()*6)),VLOOKUP(ROW()-1,A$2:E$677,5,0))</f>
        <v>3</v>
      </c>
      <c r="Q479" s="0" t="str">
        <f aca="false">VLOOKUP(ROW()-1,A:M,13,0)</f>
        <v>Sy</v>
      </c>
      <c r="T479" s="0" t="s">
        <v>534</v>
      </c>
      <c r="U479" s="0" t="n">
        <f aca="false">V479+W479</f>
        <v>11</v>
      </c>
      <c r="V479" s="0" t="n">
        <f aca="true">IF(OR($D$29="Rolls",COUNTIF(G$2:G$677,"="&amp;ROW()-1)=0),2+(INT(RAND()*6))+(INT(RAND()*6)),VLOOKUP(ROW()-1,G$2:K$677,4,0))</f>
        <v>8</v>
      </c>
      <c r="W479" s="0" t="n">
        <f aca="true">IF(OR(Random!$D$29="Rolls",COUNTIF(G$2:G$677,"="&amp;ROW()-1)=0),1+(INT(RAND()*6)),VLOOKUP(ROW()-1,G$2:K$677,5,0))</f>
        <v>3</v>
      </c>
      <c r="X479" s="0" t="str">
        <f aca="false">VLOOKUP(ROW()-1,G:M,7,0)</f>
        <v>Ma</v>
      </c>
    </row>
    <row r="480" customFormat="false" ht="12.75" hidden="false" customHeight="false" outlineLevel="0" collapsed="false">
      <c r="A480" s="0" t="n">
        <f aca="false">COUNTIF(B$2:B$677,"&lt;="&amp;B480)-COUNTIF(B$1:B479,"="&amp;B480)</f>
        <v>12</v>
      </c>
      <c r="B480" s="0" t="n">
        <f aca="true">INT(RAND()*1000000000000000)</f>
        <v>17515955018150</v>
      </c>
      <c r="D480" s="0" t="n">
        <v>5</v>
      </c>
      <c r="E480" s="0" t="n">
        <v>1</v>
      </c>
      <c r="G480" s="0" t="n">
        <f aca="false">COUNTIF(H$2:H$677,"&lt;="&amp;H480)-COUNTIF(H$1:H479,"="&amp;H480)</f>
        <v>78</v>
      </c>
      <c r="H480" s="0" t="n">
        <f aca="true">INT(RAND()*1000000000000000)</f>
        <v>120426886777678</v>
      </c>
      <c r="J480" s="0" t="n">
        <v>5</v>
      </c>
      <c r="K480" s="0" t="n">
        <v>1</v>
      </c>
      <c r="M480" s="0" t="s">
        <v>535</v>
      </c>
      <c r="N480" s="0" t="n">
        <f aca="false">O480+P480</f>
        <v>7</v>
      </c>
      <c r="O480" s="0" t="n">
        <f aca="true">IF(OR($D$29="Rolls",COUNTIF(A$2:A$677,"="&amp;ROW()-1)=0),2+(INT(RAND()*6))+(INT(RAND()*6)),VLOOKUP(ROW()-1,A$2:E$677,4,0))</f>
        <v>3</v>
      </c>
      <c r="P480" s="0" t="n">
        <f aca="true">IF(OR(Random!$D$29="Rolls",COUNTIF(A$2:A$677,"="&amp;ROW()-1)=0),1+(INT(RAND()*6)),VLOOKUP(ROW()-1,A$2:E$677,5,0))</f>
        <v>4</v>
      </c>
      <c r="Q480" s="0" t="str">
        <f aca="false">VLOOKUP(ROW()-1,A:M,13,0)</f>
        <v>Jt</v>
      </c>
      <c r="T480" s="0" t="s">
        <v>535</v>
      </c>
      <c r="U480" s="0" t="n">
        <f aca="false">V480+W480</f>
        <v>10</v>
      </c>
      <c r="V480" s="0" t="n">
        <f aca="true">IF(OR($D$29="Rolls",COUNTIF(G$2:G$677,"="&amp;ROW()-1)=0),2+(INT(RAND()*6))+(INT(RAND()*6)),VLOOKUP(ROW()-1,G$2:K$677,4,0))</f>
        <v>7</v>
      </c>
      <c r="W480" s="0" t="n">
        <f aca="true">IF(OR(Random!$D$29="Rolls",COUNTIF(G$2:G$677,"="&amp;ROW()-1)=0),1+(INT(RAND()*6)),VLOOKUP(ROW()-1,G$2:K$677,5,0))</f>
        <v>3</v>
      </c>
      <c r="X480" s="0" t="str">
        <f aca="false">VLOOKUP(ROW()-1,G:M,7,0)</f>
        <v>Eq</v>
      </c>
    </row>
    <row r="481" customFormat="false" ht="12.75" hidden="false" customHeight="false" outlineLevel="0" collapsed="false">
      <c r="A481" s="0" t="n">
        <f aca="false">COUNTIF(B$2:B$677,"&lt;="&amp;B481)-COUNTIF(B$1:B480,"="&amp;B481)</f>
        <v>159</v>
      </c>
      <c r="B481" s="0" t="n">
        <f aca="true">INT(RAND()*1000000000000000)</f>
        <v>237466784879961</v>
      </c>
      <c r="D481" s="0" t="n">
        <v>5</v>
      </c>
      <c r="E481" s="0" t="n">
        <v>2</v>
      </c>
      <c r="G481" s="0" t="n">
        <f aca="false">COUNTIF(H$2:H$677,"&lt;="&amp;H481)-COUNTIF(H$1:H480,"="&amp;H481)</f>
        <v>588</v>
      </c>
      <c r="H481" s="0" t="n">
        <f aca="true">INT(RAND()*1000000000000000)</f>
        <v>877276390323911</v>
      </c>
      <c r="J481" s="0" t="n">
        <v>5</v>
      </c>
      <c r="K481" s="0" t="n">
        <v>2</v>
      </c>
      <c r="M481" s="0" t="s">
        <v>536</v>
      </c>
      <c r="N481" s="0" t="n">
        <f aca="false">O481+P481</f>
        <v>7</v>
      </c>
      <c r="O481" s="0" t="n">
        <f aca="true">IF(OR($D$29="Rolls",COUNTIF(A$2:A$677,"="&amp;ROW()-1)=0),2+(INT(RAND()*6))+(INT(RAND()*6)),VLOOKUP(ROW()-1,A$2:E$677,4,0))</f>
        <v>4</v>
      </c>
      <c r="P481" s="0" t="n">
        <f aca="true">IF(OR(Random!$D$29="Rolls",COUNTIF(A$2:A$677,"="&amp;ROW()-1)=0),1+(INT(RAND()*6)),VLOOKUP(ROW()-1,A$2:E$677,5,0))</f>
        <v>3</v>
      </c>
      <c r="Q481" s="0" t="str">
        <f aca="false">VLOOKUP(ROW()-1,A:M,13,0)</f>
        <v>Sg</v>
      </c>
      <c r="T481" s="0" t="s">
        <v>536</v>
      </c>
      <c r="U481" s="0" t="n">
        <f aca="false">V481+W481</f>
        <v>10</v>
      </c>
      <c r="V481" s="0" t="n">
        <f aca="true">IF(OR($D$29="Rolls",COUNTIF(G$2:G$677,"="&amp;ROW()-1)=0),2+(INT(RAND()*6))+(INT(RAND()*6)),VLOOKUP(ROW()-1,G$2:K$677,4,0))</f>
        <v>7</v>
      </c>
      <c r="W481" s="0" t="n">
        <f aca="true">IF(OR(Random!$D$29="Rolls",COUNTIF(G$2:G$677,"="&amp;ROW()-1)=0),1+(INT(RAND()*6)),VLOOKUP(ROW()-1,G$2:K$677,5,0))</f>
        <v>3</v>
      </c>
      <c r="X481" s="0" t="str">
        <f aca="false">VLOOKUP(ROW()-1,G:M,7,0)</f>
        <v>Pg</v>
      </c>
    </row>
    <row r="482" customFormat="false" ht="12.75" hidden="false" customHeight="false" outlineLevel="0" collapsed="false">
      <c r="A482" s="0" t="n">
        <f aca="false">COUNTIF(B$2:B$677,"&lt;="&amp;B482)-COUNTIF(B$1:B481,"="&amp;B482)</f>
        <v>408</v>
      </c>
      <c r="B482" s="0" t="n">
        <f aca="true">INT(RAND()*1000000000000000)</f>
        <v>577439669697831</v>
      </c>
      <c r="D482" s="0" t="n">
        <v>5</v>
      </c>
      <c r="E482" s="0" t="n">
        <v>3</v>
      </c>
      <c r="G482" s="0" t="n">
        <f aca="false">COUNTIF(H$2:H$677,"&lt;="&amp;H482)-COUNTIF(H$1:H481,"="&amp;H482)</f>
        <v>46</v>
      </c>
      <c r="H482" s="0" t="n">
        <f aca="true">INT(RAND()*1000000000000000)</f>
        <v>64846060626483</v>
      </c>
      <c r="J482" s="0" t="n">
        <v>5</v>
      </c>
      <c r="K482" s="0" t="n">
        <v>3</v>
      </c>
      <c r="M482" s="0" t="s">
        <v>537</v>
      </c>
      <c r="N482" s="0" t="n">
        <f aca="false">O482+P482</f>
        <v>9</v>
      </c>
      <c r="O482" s="0" t="n">
        <f aca="true">IF(OR($D$29="Rolls",COUNTIF(A$2:A$677,"="&amp;ROW()-1)=0),2+(INT(RAND()*6))+(INT(RAND()*6)),VLOOKUP(ROW()-1,A$2:E$677,4,0))</f>
        <v>6</v>
      </c>
      <c r="P482" s="0" t="n">
        <f aca="true">IF(OR(Random!$D$29="Rolls",COUNTIF(A$2:A$677,"="&amp;ROW()-1)=0),1+(INT(RAND()*6)),VLOOKUP(ROW()-1,A$2:E$677,5,0))</f>
        <v>3</v>
      </c>
      <c r="Q482" s="0" t="str">
        <f aca="false">VLOOKUP(ROW()-1,A:M,13,0)</f>
        <v>Nw</v>
      </c>
      <c r="T482" s="0" t="s">
        <v>537</v>
      </c>
      <c r="U482" s="0" t="n">
        <f aca="false">V482+W482</f>
        <v>6</v>
      </c>
      <c r="V482" s="0" t="n">
        <f aca="true">IF(OR($D$29="Rolls",COUNTIF(G$2:G$677,"="&amp;ROW()-1)=0),2+(INT(RAND()*6))+(INT(RAND()*6)),VLOOKUP(ROW()-1,G$2:K$677,4,0))</f>
        <v>3</v>
      </c>
      <c r="W482" s="0" t="n">
        <f aca="true">IF(OR(Random!$D$29="Rolls",COUNTIF(G$2:G$677,"="&amp;ROW()-1)=0),1+(INT(RAND()*6)),VLOOKUP(ROW()-1,G$2:K$677,5,0))</f>
        <v>3</v>
      </c>
      <c r="X482" s="0" t="str">
        <f aca="false">VLOOKUP(ROW()-1,G:M,7,0)</f>
        <v>Sa</v>
      </c>
    </row>
    <row r="483" customFormat="false" ht="12.75" hidden="false" customHeight="false" outlineLevel="0" collapsed="false">
      <c r="A483" s="0" t="n">
        <f aca="false">COUNTIF(B$2:B$677,"&lt;="&amp;B483)-COUNTIF(B$1:B482,"="&amp;B483)</f>
        <v>466</v>
      </c>
      <c r="B483" s="0" t="n">
        <f aca="true">INT(RAND()*1000000000000000)</f>
        <v>686651107721898</v>
      </c>
      <c r="D483" s="0" t="n">
        <v>5</v>
      </c>
      <c r="E483" s="0" t="n">
        <v>4</v>
      </c>
      <c r="G483" s="0" t="n">
        <f aca="false">COUNTIF(H$2:H$677,"&lt;="&amp;H483)-COUNTIF(H$1:H482,"="&amp;H483)</f>
        <v>332</v>
      </c>
      <c r="H483" s="0" t="n">
        <f aca="true">INT(RAND()*1000000000000000)</f>
        <v>492796799026799</v>
      </c>
      <c r="J483" s="0" t="n">
        <v>5</v>
      </c>
      <c r="K483" s="0" t="n">
        <v>4</v>
      </c>
      <c r="M483" s="0" t="s">
        <v>538</v>
      </c>
      <c r="N483" s="0" t="n">
        <f aca="false">O483+P483</f>
        <v>13</v>
      </c>
      <c r="O483" s="0" t="n">
        <f aca="true">IF(OR($D$29="Rolls",COUNTIF(A$2:A$677,"="&amp;ROW()-1)=0),2+(INT(RAND()*6))+(INT(RAND()*6)),VLOOKUP(ROW()-1,A$2:E$677,4,0))</f>
        <v>9</v>
      </c>
      <c r="P483" s="0" t="n">
        <f aca="true">IF(OR(Random!$D$29="Rolls",COUNTIF(A$2:A$677,"="&amp;ROW()-1)=0),1+(INT(RAND()*6)),VLOOKUP(ROW()-1,A$2:E$677,5,0))</f>
        <v>4</v>
      </c>
      <c r="Q483" s="0" t="str">
        <f aca="false">VLOOKUP(ROW()-1,A:M,13,0)</f>
        <v>Vt</v>
      </c>
      <c r="T483" s="0" t="s">
        <v>538</v>
      </c>
      <c r="U483" s="0" t="n">
        <f aca="false">V483+W483</f>
        <v>11</v>
      </c>
      <c r="V483" s="0" t="n">
        <f aca="true">IF(OR($D$29="Rolls",COUNTIF(G$2:G$677,"="&amp;ROW()-1)=0),2+(INT(RAND()*6))+(INT(RAND()*6)),VLOOKUP(ROW()-1,G$2:K$677,4,0))</f>
        <v>8</v>
      </c>
      <c r="W483" s="0" t="n">
        <f aca="true">IF(OR(Random!$D$29="Rolls",COUNTIF(G$2:G$677,"="&amp;ROW()-1)=0),1+(INT(RAND()*6)),VLOOKUP(ROW()-1,G$2:K$677,5,0))</f>
        <v>3</v>
      </c>
      <c r="X483" s="0" t="str">
        <f aca="false">VLOOKUP(ROW()-1,G:M,7,0)</f>
        <v>Ga</v>
      </c>
    </row>
    <row r="484" customFormat="false" ht="12.75" hidden="false" customHeight="false" outlineLevel="0" collapsed="false">
      <c r="A484" s="0" t="n">
        <f aca="false">COUNTIF(B$2:B$677,"&lt;="&amp;B484)-COUNTIF(B$1:B483,"="&amp;B484)</f>
        <v>90</v>
      </c>
      <c r="B484" s="0" t="n">
        <f aca="true">INT(RAND()*1000000000000000)</f>
        <v>136465170140910</v>
      </c>
      <c r="D484" s="0" t="n">
        <v>5</v>
      </c>
      <c r="E484" s="0" t="n">
        <v>5</v>
      </c>
      <c r="G484" s="0" t="n">
        <f aca="false">COUNTIF(H$2:H$677,"&lt;="&amp;H484)-COUNTIF(H$1:H483,"="&amp;H484)</f>
        <v>289</v>
      </c>
      <c r="H484" s="0" t="n">
        <f aca="true">INT(RAND()*1000000000000000)</f>
        <v>444398936923764</v>
      </c>
      <c r="J484" s="0" t="n">
        <v>5</v>
      </c>
      <c r="K484" s="0" t="n">
        <v>5</v>
      </c>
      <c r="M484" s="0" t="s">
        <v>539</v>
      </c>
      <c r="N484" s="0" t="n">
        <f aca="false">O484+P484</f>
        <v>11</v>
      </c>
      <c r="O484" s="0" t="n">
        <f aca="true">IF(OR($D$29="Rolls",COUNTIF(A$2:A$677,"="&amp;ROW()-1)=0),2+(INT(RAND()*6))+(INT(RAND()*6)),VLOOKUP(ROW()-1,A$2:E$677,4,0))</f>
        <v>8</v>
      </c>
      <c r="P484" s="0" t="n">
        <f aca="true">IF(OR(Random!$D$29="Rolls",COUNTIF(A$2:A$677,"="&amp;ROW()-1)=0),1+(INT(RAND()*6)),VLOOKUP(ROW()-1,A$2:E$677,5,0))</f>
        <v>3</v>
      </c>
      <c r="Q484" s="0" t="str">
        <f aca="false">VLOOKUP(ROW()-1,A:M,13,0)</f>
        <v>Ne</v>
      </c>
      <c r="T484" s="0" t="s">
        <v>539</v>
      </c>
      <c r="U484" s="0" t="n">
        <f aca="false">V484+W484</f>
        <v>8</v>
      </c>
      <c r="V484" s="0" t="n">
        <f aca="true">IF(OR($D$29="Rolls",COUNTIF(G$2:G$677,"="&amp;ROW()-1)=0),2+(INT(RAND()*6))+(INT(RAND()*6)),VLOOKUP(ROW()-1,G$2:K$677,4,0))</f>
        <v>6</v>
      </c>
      <c r="W484" s="0" t="n">
        <f aca="true">IF(OR(Random!$D$29="Rolls",COUNTIF(G$2:G$677,"="&amp;ROW()-1)=0),1+(INT(RAND()*6)),VLOOKUP(ROW()-1,G$2:K$677,5,0))</f>
        <v>2</v>
      </c>
      <c r="X484" s="0" t="str">
        <f aca="false">VLOOKUP(ROW()-1,G:M,7,0)</f>
        <v>Fn</v>
      </c>
    </row>
    <row r="485" customFormat="false" ht="12.75" hidden="false" customHeight="false" outlineLevel="0" collapsed="false">
      <c r="A485" s="0" t="n">
        <f aca="false">COUNTIF(B$2:B$677,"&lt;="&amp;B485)-COUNTIF(B$1:B484,"="&amp;B485)</f>
        <v>458</v>
      </c>
      <c r="B485" s="0" t="n">
        <f aca="true">INT(RAND()*1000000000000000)</f>
        <v>677465455234681</v>
      </c>
      <c r="D485" s="0" t="n">
        <v>5</v>
      </c>
      <c r="E485" s="0" t="n">
        <v>6</v>
      </c>
      <c r="G485" s="0" t="n">
        <f aca="false">COUNTIF(H$2:H$677,"&lt;="&amp;H485)-COUNTIF(H$1:H484,"="&amp;H485)</f>
        <v>557</v>
      </c>
      <c r="H485" s="0" t="n">
        <f aca="true">INT(RAND()*1000000000000000)</f>
        <v>820459439708209</v>
      </c>
      <c r="J485" s="0" t="n">
        <v>5</v>
      </c>
      <c r="K485" s="0" t="n">
        <v>6</v>
      </c>
      <c r="M485" s="0" t="s">
        <v>540</v>
      </c>
      <c r="N485" s="0" t="n">
        <f aca="false">O485+P485</f>
        <v>9</v>
      </c>
      <c r="O485" s="0" t="n">
        <f aca="true">IF(OR($D$29="Rolls",COUNTIF(A$2:A$677,"="&amp;ROW()-1)=0),2+(INT(RAND()*6))+(INT(RAND()*6)),VLOOKUP(ROW()-1,A$2:E$677,4,0))</f>
        <v>7</v>
      </c>
      <c r="P485" s="0" t="n">
        <f aca="true">IF(OR(Random!$D$29="Rolls",COUNTIF(A$2:A$677,"="&amp;ROW()-1)=0),1+(INT(RAND()*6)),VLOOKUP(ROW()-1,A$2:E$677,5,0))</f>
        <v>2</v>
      </c>
      <c r="Q485" s="0" t="str">
        <f aca="false">VLOOKUP(ROW()-1,A:M,13,0)</f>
        <v>Ob</v>
      </c>
      <c r="T485" s="0" t="s">
        <v>540</v>
      </c>
      <c r="U485" s="0" t="n">
        <f aca="false">V485+W485</f>
        <v>14</v>
      </c>
      <c r="V485" s="0" t="n">
        <f aca="true">IF(OR($D$29="Rolls",COUNTIF(G$2:G$677,"="&amp;ROW()-1)=0),2+(INT(RAND()*6))+(INT(RAND()*6)),VLOOKUP(ROW()-1,G$2:K$677,4,0))</f>
        <v>8</v>
      </c>
      <c r="W485" s="0" t="n">
        <f aca="true">IF(OR(Random!$D$29="Rolls",COUNTIF(G$2:G$677,"="&amp;ROW()-1)=0),1+(INT(RAND()*6)),VLOOKUP(ROW()-1,G$2:K$677,5,0))</f>
        <v>6</v>
      </c>
      <c r="X485" s="0" t="str">
        <f aca="false">VLOOKUP(ROW()-1,G:M,7,0)</f>
        <v>Ul</v>
      </c>
    </row>
    <row r="486" customFormat="false" ht="12.75" hidden="false" customHeight="false" outlineLevel="0" collapsed="false">
      <c r="A486" s="0" t="n">
        <f aca="false">COUNTIF(B$2:B$677,"&lt;="&amp;B486)-COUNTIF(B$1:B485,"="&amp;B486)</f>
        <v>5</v>
      </c>
      <c r="B486" s="0" t="n">
        <f aca="true">INT(RAND()*1000000000000000)</f>
        <v>4104157434135</v>
      </c>
      <c r="D486" s="0" t="n">
        <v>6</v>
      </c>
      <c r="E486" s="0" t="n">
        <v>1</v>
      </c>
      <c r="G486" s="0" t="n">
        <f aca="false">COUNTIF(H$2:H$677,"&lt;="&amp;H486)-COUNTIF(H$1:H485,"="&amp;H486)</f>
        <v>671</v>
      </c>
      <c r="H486" s="0" t="n">
        <f aca="true">INT(RAND()*1000000000000000)</f>
        <v>989749711715843</v>
      </c>
      <c r="J486" s="0" t="n">
        <v>6</v>
      </c>
      <c r="K486" s="0" t="n">
        <v>1</v>
      </c>
      <c r="M486" s="0" t="s">
        <v>541</v>
      </c>
      <c r="N486" s="0" t="n">
        <f aca="false">O486+P486</f>
        <v>9</v>
      </c>
      <c r="O486" s="0" t="n">
        <f aca="true">IF(OR($D$29="Rolls",COUNTIF(A$2:A$677,"="&amp;ROW()-1)=0),2+(INT(RAND()*6))+(INT(RAND()*6)),VLOOKUP(ROW()-1,A$2:E$677,4,0))</f>
        <v>5</v>
      </c>
      <c r="P486" s="0" t="n">
        <f aca="true">IF(OR(Random!$D$29="Rolls",COUNTIF(A$2:A$677,"="&amp;ROW()-1)=0),1+(INT(RAND()*6)),VLOOKUP(ROW()-1,A$2:E$677,5,0))</f>
        <v>4</v>
      </c>
      <c r="Q486" s="0" t="str">
        <f aca="false">VLOOKUP(ROW()-1,A:M,13,0)</f>
        <v>Ef</v>
      </c>
      <c r="T486" s="0" t="s">
        <v>541</v>
      </c>
      <c r="U486" s="0" t="n">
        <f aca="false">V486+W486</f>
        <v>14</v>
      </c>
      <c r="V486" s="0" t="n">
        <f aca="true">IF(OR($D$29="Rolls",COUNTIF(G$2:G$677,"="&amp;ROW()-1)=0),2+(INT(RAND()*6))+(INT(RAND()*6)),VLOOKUP(ROW()-1,G$2:K$677,4,0))</f>
        <v>10</v>
      </c>
      <c r="W486" s="0" t="n">
        <f aca="true">IF(OR(Random!$D$29="Rolls",COUNTIF(G$2:G$677,"="&amp;ROW()-1)=0),1+(INT(RAND()*6)),VLOOKUP(ROW()-1,G$2:K$677,5,0))</f>
        <v>4</v>
      </c>
      <c r="X486" s="0" t="str">
        <f aca="false">VLOOKUP(ROW()-1,G:M,7,0)</f>
        <v>Hr</v>
      </c>
    </row>
    <row r="487" customFormat="false" ht="12.75" hidden="false" customHeight="false" outlineLevel="0" collapsed="false">
      <c r="A487" s="0" t="n">
        <f aca="false">COUNTIF(B$2:B$677,"&lt;="&amp;B487)-COUNTIF(B$1:B486,"="&amp;B487)</f>
        <v>112</v>
      </c>
      <c r="B487" s="0" t="n">
        <f aca="true">INT(RAND()*1000000000000000)</f>
        <v>166136207547472</v>
      </c>
      <c r="D487" s="0" t="n">
        <v>6</v>
      </c>
      <c r="E487" s="0" t="n">
        <v>2</v>
      </c>
      <c r="G487" s="0" t="n">
        <f aca="false">COUNTIF(H$2:H$677,"&lt;="&amp;H487)-COUNTIF(H$1:H486,"="&amp;H487)</f>
        <v>610</v>
      </c>
      <c r="H487" s="0" t="n">
        <f aca="true">INT(RAND()*1000000000000000)</f>
        <v>904721098330455</v>
      </c>
      <c r="J487" s="0" t="n">
        <v>6</v>
      </c>
      <c r="K487" s="0" t="n">
        <v>2</v>
      </c>
      <c r="M487" s="0" t="s">
        <v>542</v>
      </c>
      <c r="N487" s="0" t="n">
        <f aca="false">O487+P487</f>
        <v>12</v>
      </c>
      <c r="O487" s="0" t="n">
        <f aca="true">IF(OR($D$29="Rolls",COUNTIF(A$2:A$677,"="&amp;ROW()-1)=0),2+(INT(RAND()*6))+(INT(RAND()*6)),VLOOKUP(ROW()-1,A$2:E$677,4,0))</f>
        <v>6</v>
      </c>
      <c r="P487" s="0" t="n">
        <f aca="true">IF(OR(Random!$D$29="Rolls",COUNTIF(A$2:A$677,"="&amp;ROW()-1)=0),1+(INT(RAND()*6)),VLOOKUP(ROW()-1,A$2:E$677,5,0))</f>
        <v>6</v>
      </c>
      <c r="Q487" s="0" t="str">
        <f aca="false">VLOOKUP(ROW()-1,A:M,13,0)</f>
        <v>Tz</v>
      </c>
      <c r="T487" s="0" t="s">
        <v>542</v>
      </c>
      <c r="U487" s="0" t="n">
        <f aca="false">V487+W487</f>
        <v>11</v>
      </c>
      <c r="V487" s="0" t="n">
        <f aca="true">IF(OR($D$29="Rolls",COUNTIF(G$2:G$677,"="&amp;ROW()-1)=0),2+(INT(RAND()*6))+(INT(RAND()*6)),VLOOKUP(ROW()-1,G$2:K$677,4,0))</f>
        <v>8</v>
      </c>
      <c r="W487" s="0" t="n">
        <f aca="true">IF(OR(Random!$D$29="Rolls",COUNTIF(G$2:G$677,"="&amp;ROW()-1)=0),1+(INT(RAND()*6)),VLOOKUP(ROW()-1,G$2:K$677,5,0))</f>
        <v>3</v>
      </c>
      <c r="X487" s="0" t="str">
        <f aca="false">VLOOKUP(ROW()-1,G:M,7,0)</f>
        <v>Vm</v>
      </c>
    </row>
    <row r="488" customFormat="false" ht="12.75" hidden="false" customHeight="false" outlineLevel="0" collapsed="false">
      <c r="A488" s="0" t="n">
        <f aca="false">COUNTIF(B$2:B$677,"&lt;="&amp;B488)-COUNTIF(B$1:B487,"="&amp;B488)</f>
        <v>167</v>
      </c>
      <c r="B488" s="0" t="n">
        <f aca="true">INT(RAND()*1000000000000000)</f>
        <v>253302205959509</v>
      </c>
      <c r="D488" s="0" t="n">
        <v>6</v>
      </c>
      <c r="E488" s="0" t="n">
        <v>3</v>
      </c>
      <c r="G488" s="0" t="n">
        <f aca="false">COUNTIF(H$2:H$677,"&lt;="&amp;H488)-COUNTIF(H$1:H487,"="&amp;H488)</f>
        <v>182</v>
      </c>
      <c r="H488" s="0" t="n">
        <f aca="true">INT(RAND()*1000000000000000)</f>
        <v>288574364344808</v>
      </c>
      <c r="J488" s="0" t="n">
        <v>6</v>
      </c>
      <c r="K488" s="0" t="n">
        <v>3</v>
      </c>
      <c r="M488" s="0" t="s">
        <v>543</v>
      </c>
      <c r="N488" s="0" t="n">
        <f aca="false">O488+P488</f>
        <v>5</v>
      </c>
      <c r="O488" s="0" t="n">
        <f aca="true">IF(OR($D$29="Rolls",COUNTIF(A$2:A$677,"="&amp;ROW()-1)=0),2+(INT(RAND()*6))+(INT(RAND()*6)),VLOOKUP(ROW()-1,A$2:E$677,4,0))</f>
        <v>4</v>
      </c>
      <c r="P488" s="0" t="n">
        <f aca="true">IF(OR(Random!$D$29="Rolls",COUNTIF(A$2:A$677,"="&amp;ROW()-1)=0),1+(INT(RAND()*6)),VLOOKUP(ROW()-1,A$2:E$677,5,0))</f>
        <v>1</v>
      </c>
      <c r="Q488" s="0" t="str">
        <f aca="false">VLOOKUP(ROW()-1,A:M,13,0)</f>
        <v>La</v>
      </c>
      <c r="T488" s="0" t="s">
        <v>543</v>
      </c>
      <c r="U488" s="0" t="n">
        <f aca="false">V488+W488</f>
        <v>11</v>
      </c>
      <c r="V488" s="0" t="n">
        <f aca="true">IF(OR($D$29="Rolls",COUNTIF(G$2:G$677,"="&amp;ROW()-1)=0),2+(INT(RAND()*6))+(INT(RAND()*6)),VLOOKUP(ROW()-1,G$2:K$677,4,0))</f>
        <v>6</v>
      </c>
      <c r="W488" s="0" t="n">
        <f aca="true">IF(OR(Random!$D$29="Rolls",COUNTIF(G$2:G$677,"="&amp;ROW()-1)=0),1+(INT(RAND()*6)),VLOOKUP(ROW()-1,G$2:K$677,5,0))</f>
        <v>5</v>
      </c>
      <c r="X488" s="0" t="str">
        <f aca="false">VLOOKUP(ROW()-1,G:M,7,0)</f>
        <v>Wg</v>
      </c>
    </row>
    <row r="489" customFormat="false" ht="12.75" hidden="false" customHeight="false" outlineLevel="0" collapsed="false">
      <c r="A489" s="0" t="n">
        <f aca="false">COUNTIF(B$2:B$677,"&lt;="&amp;B489)-COUNTIF(B$1:B488,"="&amp;B489)</f>
        <v>477</v>
      </c>
      <c r="B489" s="0" t="n">
        <f aca="true">INT(RAND()*1000000000000000)</f>
        <v>711498254323923</v>
      </c>
      <c r="D489" s="0" t="n">
        <v>6</v>
      </c>
      <c r="E489" s="0" t="n">
        <v>4</v>
      </c>
      <c r="G489" s="0" t="n">
        <f aca="false">COUNTIF(H$2:H$677,"&lt;="&amp;H489)-COUNTIF(H$1:H488,"="&amp;H489)</f>
        <v>36</v>
      </c>
      <c r="H489" s="0" t="n">
        <f aca="true">INT(RAND()*1000000000000000)</f>
        <v>46213829510517</v>
      </c>
      <c r="J489" s="0" t="n">
        <v>6</v>
      </c>
      <c r="K489" s="0" t="n">
        <v>4</v>
      </c>
      <c r="M489" s="0" t="s">
        <v>544</v>
      </c>
      <c r="N489" s="0" t="n">
        <f aca="false">O489+P489</f>
        <v>8</v>
      </c>
      <c r="O489" s="0" t="n">
        <f aca="true">IF(OR($D$29="Rolls",COUNTIF(A$2:A$677,"="&amp;ROW()-1)=0),2+(INT(RAND()*6))+(INT(RAND()*6)),VLOOKUP(ROW()-1,A$2:E$677,4,0))</f>
        <v>7</v>
      </c>
      <c r="P489" s="0" t="n">
        <f aca="true">IF(OR(Random!$D$29="Rolls",COUNTIF(A$2:A$677,"="&amp;ROW()-1)=0),1+(INT(RAND()*6)),VLOOKUP(ROW()-1,A$2:E$677,5,0))</f>
        <v>1</v>
      </c>
      <c r="Q489" s="0" t="str">
        <f aca="false">VLOOKUP(ROW()-1,A:M,13,0)</f>
        <v>Fs</v>
      </c>
      <c r="T489" s="0" t="s">
        <v>544</v>
      </c>
      <c r="U489" s="0" t="n">
        <f aca="false">V489+W489</f>
        <v>7</v>
      </c>
      <c r="V489" s="0" t="n">
        <f aca="true">IF(OR($D$29="Rolls",COUNTIF(G$2:G$677,"="&amp;ROW()-1)=0),2+(INT(RAND()*6))+(INT(RAND()*6)),VLOOKUP(ROW()-1,G$2:K$677,4,0))</f>
        <v>6</v>
      </c>
      <c r="W489" s="0" t="n">
        <f aca="true">IF(OR(Random!$D$29="Rolls",COUNTIF(G$2:G$677,"="&amp;ROW()-1)=0),1+(INT(RAND()*6)),VLOOKUP(ROW()-1,G$2:K$677,5,0))</f>
        <v>1</v>
      </c>
      <c r="X489" s="0" t="str">
        <f aca="false">VLOOKUP(ROW()-1,G:M,7,0)</f>
        <v>Mq</v>
      </c>
    </row>
    <row r="490" customFormat="false" ht="12.75" hidden="false" customHeight="false" outlineLevel="0" collapsed="false">
      <c r="A490" s="0" t="n">
        <f aca="false">COUNTIF(B$2:B$677,"&lt;="&amp;B490)-COUNTIF(B$1:B489,"="&amp;B490)</f>
        <v>259</v>
      </c>
      <c r="B490" s="0" t="n">
        <f aca="true">INT(RAND()*1000000000000000)</f>
        <v>382893687585221</v>
      </c>
      <c r="D490" s="0" t="n">
        <v>6</v>
      </c>
      <c r="E490" s="0" t="n">
        <v>5</v>
      </c>
      <c r="G490" s="0" t="n">
        <f aca="false">COUNTIF(H$2:H$677,"&lt;="&amp;H490)-COUNTIF(H$1:H489,"="&amp;H490)</f>
        <v>71</v>
      </c>
      <c r="H490" s="0" t="n">
        <f aca="true">INT(RAND()*1000000000000000)</f>
        <v>109290649522972</v>
      </c>
      <c r="J490" s="0" t="n">
        <v>6</v>
      </c>
      <c r="K490" s="0" t="n">
        <v>5</v>
      </c>
      <c r="M490" s="0" t="s">
        <v>545</v>
      </c>
      <c r="N490" s="0" t="n">
        <f aca="false">O490+P490</f>
        <v>17</v>
      </c>
      <c r="O490" s="0" t="n">
        <f aca="true">IF(OR($D$29="Rolls",COUNTIF(A$2:A$677,"="&amp;ROW()-1)=0),2+(INT(RAND()*6))+(INT(RAND()*6)),VLOOKUP(ROW()-1,A$2:E$677,4,0))</f>
        <v>11</v>
      </c>
      <c r="P490" s="0" t="n">
        <f aca="true">IF(OR(Random!$D$29="Rolls",COUNTIF(A$2:A$677,"="&amp;ROW()-1)=0),1+(INT(RAND()*6)),VLOOKUP(ROW()-1,A$2:E$677,5,0))</f>
        <v>6</v>
      </c>
      <c r="Q490" s="0" t="str">
        <f aca="false">VLOOKUP(ROW()-1,A:M,13,0)</f>
        <v>Yp</v>
      </c>
      <c r="T490" s="0" t="s">
        <v>545</v>
      </c>
      <c r="U490" s="0" t="n">
        <f aca="false">V490+W490</f>
        <v>5</v>
      </c>
      <c r="V490" s="0" t="n">
        <f aca="true">IF(OR($D$29="Rolls",COUNTIF(G$2:G$677,"="&amp;ROW()-1)=0),2+(INT(RAND()*6))+(INT(RAND()*6)),VLOOKUP(ROW()-1,G$2:K$677,4,0))</f>
        <v>2</v>
      </c>
      <c r="W490" s="0" t="n">
        <f aca="true">IF(OR(Random!$D$29="Rolls",COUNTIF(G$2:G$677,"="&amp;ROW()-1)=0),1+(INT(RAND()*6)),VLOOKUP(ROW()-1,G$2:K$677,5,0))</f>
        <v>3</v>
      </c>
      <c r="X490" s="0" t="str">
        <f aca="false">VLOOKUP(ROW()-1,G:M,7,0)</f>
        <v>Ru</v>
      </c>
    </row>
    <row r="491" customFormat="false" ht="12.75" hidden="false" customHeight="false" outlineLevel="0" collapsed="false">
      <c r="A491" s="0" t="n">
        <f aca="false">COUNTIF(B$2:B$677,"&lt;="&amp;B491)-COUNTIF(B$1:B490,"="&amp;B491)</f>
        <v>145</v>
      </c>
      <c r="B491" s="0" t="n">
        <f aca="true">INT(RAND()*1000000000000000)</f>
        <v>215040464336142</v>
      </c>
      <c r="D491" s="0" t="n">
        <v>6</v>
      </c>
      <c r="E491" s="0" t="n">
        <v>6</v>
      </c>
      <c r="G491" s="0" t="n">
        <f aca="false">COUNTIF(H$2:H$677,"&lt;="&amp;H491)-COUNTIF(H$1:H490,"="&amp;H491)</f>
        <v>617</v>
      </c>
      <c r="H491" s="0" t="n">
        <f aca="true">INT(RAND()*1000000000000000)</f>
        <v>909378332283976</v>
      </c>
      <c r="J491" s="0" t="n">
        <v>6</v>
      </c>
      <c r="K491" s="0" t="n">
        <v>6</v>
      </c>
      <c r="M491" s="0" t="s">
        <v>546</v>
      </c>
      <c r="N491" s="0" t="n">
        <f aca="false">O491+P491</f>
        <v>11</v>
      </c>
      <c r="O491" s="0" t="n">
        <f aca="true">IF(OR($D$29="Rolls",COUNTIF(A$2:A$677,"="&amp;ROW()-1)=0),2+(INT(RAND()*6))+(INT(RAND()*6)),VLOOKUP(ROW()-1,A$2:E$677,4,0))</f>
        <v>6</v>
      </c>
      <c r="P491" s="0" t="n">
        <f aca="true">IF(OR(Random!$D$29="Rolls",COUNTIF(A$2:A$677,"="&amp;ROW()-1)=0),1+(INT(RAND()*6)),VLOOKUP(ROW()-1,A$2:E$677,5,0))</f>
        <v>5</v>
      </c>
      <c r="Q491" s="0" t="str">
        <f aca="false">VLOOKUP(ROW()-1,A:M,13,0)</f>
        <v>Xk</v>
      </c>
      <c r="T491" s="0" t="s">
        <v>546</v>
      </c>
      <c r="U491" s="0" t="n">
        <f aca="false">V491+W491</f>
        <v>14</v>
      </c>
      <c r="V491" s="0" t="n">
        <f aca="true">IF(OR($D$29="Rolls",COUNTIF(G$2:G$677,"="&amp;ROW()-1)=0),2+(INT(RAND()*6))+(INT(RAND()*6)),VLOOKUP(ROW()-1,G$2:K$677,4,0))</f>
        <v>10</v>
      </c>
      <c r="W491" s="0" t="n">
        <f aca="true">IF(OR(Random!$D$29="Rolls",COUNTIF(G$2:G$677,"="&amp;ROW()-1)=0),1+(INT(RAND()*6)),VLOOKUP(ROW()-1,G$2:K$677,5,0))</f>
        <v>4</v>
      </c>
      <c r="X491" s="0" t="str">
        <f aca="false">VLOOKUP(ROW()-1,G:M,7,0)</f>
        <v>Ov</v>
      </c>
    </row>
    <row r="492" customFormat="false" ht="12.75" hidden="false" customHeight="false" outlineLevel="0" collapsed="false">
      <c r="A492" s="0" t="n">
        <f aca="false">COUNTIF(B$2:B$677,"&lt;="&amp;B492)-COUNTIF(B$1:B491,"="&amp;B492)</f>
        <v>125</v>
      </c>
      <c r="B492" s="0" t="n">
        <f aca="true">INT(RAND()*1000000000000000)</f>
        <v>186543613186035</v>
      </c>
      <c r="D492" s="0" t="n">
        <v>7</v>
      </c>
      <c r="E492" s="0" t="n">
        <v>1</v>
      </c>
      <c r="G492" s="0" t="n">
        <f aca="false">COUNTIF(H$2:H$677,"&lt;="&amp;H492)-COUNTIF(H$1:H491,"="&amp;H492)</f>
        <v>293</v>
      </c>
      <c r="H492" s="0" t="n">
        <f aca="true">INT(RAND()*1000000000000000)</f>
        <v>447239236361240</v>
      </c>
      <c r="J492" s="0" t="n">
        <v>7</v>
      </c>
      <c r="K492" s="0" t="n">
        <v>1</v>
      </c>
      <c r="M492" s="0" t="s">
        <v>547</v>
      </c>
      <c r="N492" s="0" t="n">
        <f aca="false">O492+P492</f>
        <v>16</v>
      </c>
      <c r="O492" s="0" t="n">
        <f aca="true">IF(OR($D$29="Rolls",COUNTIF(A$2:A$677,"="&amp;ROW()-1)=0),2+(INT(RAND()*6))+(INT(RAND()*6)),VLOOKUP(ROW()-1,A$2:E$677,4,0))</f>
        <v>11</v>
      </c>
      <c r="P492" s="0" t="n">
        <f aca="true">IF(OR(Random!$D$29="Rolls",COUNTIF(A$2:A$677,"="&amp;ROW()-1)=0),1+(INT(RAND()*6)),VLOOKUP(ROW()-1,A$2:E$677,5,0))</f>
        <v>5</v>
      </c>
      <c r="Q492" s="0" t="str">
        <f aca="false">VLOOKUP(ROW()-1,A:M,13,0)</f>
        <v>Zs</v>
      </c>
      <c r="T492" s="0" t="s">
        <v>547</v>
      </c>
      <c r="U492" s="0" t="n">
        <f aca="false">V492+W492</f>
        <v>16</v>
      </c>
      <c r="V492" s="0" t="n">
        <f aca="true">IF(OR($D$29="Rolls",COUNTIF(G$2:G$677,"="&amp;ROW()-1)=0),2+(INT(RAND()*6))+(INT(RAND()*6)),VLOOKUP(ROW()-1,G$2:K$677,4,0))</f>
        <v>12</v>
      </c>
      <c r="W492" s="0" t="n">
        <f aca="true">IF(OR(Random!$D$29="Rolls",COUNTIF(G$2:G$677,"="&amp;ROW()-1)=0),1+(INT(RAND()*6)),VLOOKUP(ROW()-1,G$2:K$677,5,0))</f>
        <v>4</v>
      </c>
      <c r="X492" s="0" t="str">
        <f aca="false">VLOOKUP(ROW()-1,G:M,7,0)</f>
        <v>Jh</v>
      </c>
    </row>
    <row r="493" customFormat="false" ht="12.75" hidden="false" customHeight="false" outlineLevel="0" collapsed="false">
      <c r="A493" s="0" t="n">
        <f aca="false">COUNTIF(B$2:B$677,"&lt;="&amp;B493)-COUNTIF(B$1:B492,"="&amp;B493)</f>
        <v>199</v>
      </c>
      <c r="B493" s="0" t="n">
        <f aca="true">INT(RAND()*1000000000000000)</f>
        <v>294932842420535</v>
      </c>
      <c r="D493" s="0" t="n">
        <v>7</v>
      </c>
      <c r="E493" s="0" t="n">
        <v>2</v>
      </c>
      <c r="G493" s="0" t="n">
        <f aca="false">COUNTIF(H$2:H$677,"&lt;="&amp;H493)-COUNTIF(H$1:H492,"="&amp;H493)</f>
        <v>521</v>
      </c>
      <c r="H493" s="0" t="n">
        <f aca="true">INT(RAND()*1000000000000000)</f>
        <v>761171725843493</v>
      </c>
      <c r="J493" s="0" t="n">
        <v>7</v>
      </c>
      <c r="K493" s="0" t="n">
        <v>2</v>
      </c>
      <c r="M493" s="0" t="s">
        <v>548</v>
      </c>
      <c r="N493" s="0" t="n">
        <f aca="false">O493+P493</f>
        <v>11</v>
      </c>
      <c r="O493" s="0" t="n">
        <f aca="true">IF(OR($D$29="Rolls",COUNTIF(A$2:A$677,"="&amp;ROW()-1)=0),2+(INT(RAND()*6))+(INT(RAND()*6)),VLOOKUP(ROW()-1,A$2:E$677,4,0))</f>
        <v>7</v>
      </c>
      <c r="P493" s="0" t="n">
        <f aca="true">IF(OR(Random!$D$29="Rolls",COUNTIF(A$2:A$677,"="&amp;ROW()-1)=0),1+(INT(RAND()*6)),VLOOKUP(ROW()-1,A$2:E$677,5,0))</f>
        <v>4</v>
      </c>
      <c r="Q493" s="0" t="str">
        <f aca="false">VLOOKUP(ROW()-1,A:M,13,0)</f>
        <v>Fv</v>
      </c>
      <c r="T493" s="0" t="s">
        <v>548</v>
      </c>
      <c r="U493" s="0" t="n">
        <f aca="false">V493+W493</f>
        <v>8</v>
      </c>
      <c r="V493" s="0" t="n">
        <f aca="true">IF(OR($D$29="Rolls",COUNTIF(G$2:G$677,"="&amp;ROW()-1)=0),2+(INT(RAND()*6))+(INT(RAND()*6)),VLOOKUP(ROW()-1,G$2:K$677,4,0))</f>
        <v>6</v>
      </c>
      <c r="W493" s="0" t="n">
        <f aca="true">IF(OR(Random!$D$29="Rolls",COUNTIF(G$2:G$677,"="&amp;ROW()-1)=0),1+(INT(RAND()*6)),VLOOKUP(ROW()-1,G$2:K$677,5,0))</f>
        <v>2</v>
      </c>
      <c r="X493" s="0" t="str">
        <f aca="false">VLOOKUP(ROW()-1,G:M,7,0)</f>
        <v>Df</v>
      </c>
    </row>
    <row r="494" customFormat="false" ht="12.75" hidden="false" customHeight="false" outlineLevel="0" collapsed="false">
      <c r="A494" s="0" t="n">
        <f aca="false">COUNTIF(B$2:B$677,"&lt;="&amp;B494)-COUNTIF(B$1:B493,"="&amp;B494)</f>
        <v>478</v>
      </c>
      <c r="B494" s="0" t="n">
        <f aca="true">INT(RAND()*1000000000000000)</f>
        <v>712021149918231</v>
      </c>
      <c r="D494" s="0" t="n">
        <v>7</v>
      </c>
      <c r="E494" s="0" t="n">
        <v>3</v>
      </c>
      <c r="G494" s="0" t="n">
        <f aca="false">COUNTIF(H$2:H$677,"&lt;="&amp;H494)-COUNTIF(H$1:H493,"="&amp;H494)</f>
        <v>210</v>
      </c>
      <c r="H494" s="0" t="n">
        <f aca="true">INT(RAND()*1000000000000000)</f>
        <v>327157991202539</v>
      </c>
      <c r="J494" s="0" t="n">
        <v>7</v>
      </c>
      <c r="K494" s="0" t="n">
        <v>3</v>
      </c>
      <c r="M494" s="0" t="s">
        <v>549</v>
      </c>
      <c r="N494" s="0" t="n">
        <f aca="false">O494+P494</f>
        <v>12</v>
      </c>
      <c r="O494" s="0" t="n">
        <f aca="true">IF(OR($D$29="Rolls",COUNTIF(A$2:A$677,"="&amp;ROW()-1)=0),2+(INT(RAND()*6))+(INT(RAND()*6)),VLOOKUP(ROW()-1,A$2:E$677,4,0))</f>
        <v>11</v>
      </c>
      <c r="P494" s="0" t="n">
        <f aca="true">IF(OR(Random!$D$29="Rolls",COUNTIF(A$2:A$677,"="&amp;ROW()-1)=0),1+(INT(RAND()*6)),VLOOKUP(ROW()-1,A$2:E$677,5,0))</f>
        <v>1</v>
      </c>
      <c r="Q494" s="0" t="str">
        <f aca="false">VLOOKUP(ROW()-1,A:M,13,0)</f>
        <v>Yk</v>
      </c>
      <c r="T494" s="0" t="s">
        <v>549</v>
      </c>
      <c r="U494" s="0" t="n">
        <f aca="false">V494+W494</f>
        <v>9</v>
      </c>
      <c r="V494" s="0" t="n">
        <f aca="true">IF(OR($D$29="Rolls",COUNTIF(G$2:G$677,"="&amp;ROW()-1)=0),2+(INT(RAND()*6))+(INT(RAND()*6)),VLOOKUP(ROW()-1,G$2:K$677,4,0))</f>
        <v>6</v>
      </c>
      <c r="W494" s="0" t="n">
        <f aca="true">IF(OR(Random!$D$29="Rolls",COUNTIF(G$2:G$677,"="&amp;ROW()-1)=0),1+(INT(RAND()*6)),VLOOKUP(ROW()-1,G$2:K$677,5,0))</f>
        <v>3</v>
      </c>
      <c r="X494" s="0" t="str">
        <f aca="false">VLOOKUP(ROW()-1,G:M,7,0)</f>
        <v>Gs</v>
      </c>
    </row>
    <row r="495" customFormat="false" ht="12.75" hidden="false" customHeight="false" outlineLevel="0" collapsed="false">
      <c r="A495" s="0" t="n">
        <f aca="false">COUNTIF(B$2:B$677,"&lt;="&amp;B495)-COUNTIF(B$1:B494,"="&amp;B495)</f>
        <v>347</v>
      </c>
      <c r="B495" s="0" t="n">
        <f aca="true">INT(RAND()*1000000000000000)</f>
        <v>501595489747720</v>
      </c>
      <c r="D495" s="0" t="n">
        <v>7</v>
      </c>
      <c r="E495" s="0" t="n">
        <v>4</v>
      </c>
      <c r="G495" s="0" t="n">
        <f aca="false">COUNTIF(H$2:H$677,"&lt;="&amp;H495)-COUNTIF(H$1:H494,"="&amp;H495)</f>
        <v>67</v>
      </c>
      <c r="H495" s="0" t="n">
        <f aca="true">INT(RAND()*1000000000000000)</f>
        <v>102974402939277</v>
      </c>
      <c r="J495" s="0" t="n">
        <v>7</v>
      </c>
      <c r="K495" s="0" t="n">
        <v>4</v>
      </c>
      <c r="M495" s="0" t="s">
        <v>550</v>
      </c>
      <c r="N495" s="0" t="n">
        <f aca="false">O495+P495</f>
        <v>8</v>
      </c>
      <c r="O495" s="0" t="n">
        <f aca="true">IF(OR($D$29="Rolls",COUNTIF(A$2:A$677,"="&amp;ROW()-1)=0),2+(INT(RAND()*6))+(INT(RAND()*6)),VLOOKUP(ROW()-1,A$2:E$677,4,0))</f>
        <v>6</v>
      </c>
      <c r="P495" s="0" t="n">
        <f aca="true">IF(OR(Random!$D$29="Rolls",COUNTIF(A$2:A$677,"="&amp;ROW()-1)=0),1+(INT(RAND()*6)),VLOOKUP(ROW()-1,A$2:E$677,5,0))</f>
        <v>2</v>
      </c>
      <c r="Q495" s="0" t="str">
        <f aca="false">VLOOKUP(ROW()-1,A:M,13,0)</f>
        <v>Kj</v>
      </c>
      <c r="T495" s="0" t="s">
        <v>550</v>
      </c>
      <c r="U495" s="0" t="n">
        <f aca="false">V495+W495</f>
        <v>10</v>
      </c>
      <c r="V495" s="0" t="n">
        <f aca="true">IF(OR($D$29="Rolls",COUNTIF(G$2:G$677,"="&amp;ROW()-1)=0),2+(INT(RAND()*6))+(INT(RAND()*6)),VLOOKUP(ROW()-1,G$2:K$677,4,0))</f>
        <v>6</v>
      </c>
      <c r="W495" s="0" t="n">
        <f aca="true">IF(OR(Random!$D$29="Rolls",COUNTIF(G$2:G$677,"="&amp;ROW()-1)=0),1+(INT(RAND()*6)),VLOOKUP(ROW()-1,G$2:K$677,5,0))</f>
        <v>4</v>
      </c>
      <c r="X495" s="0" t="str">
        <f aca="false">VLOOKUP(ROW()-1,G:M,7,0)</f>
        <v>Fp</v>
      </c>
    </row>
    <row r="496" customFormat="false" ht="12.75" hidden="false" customHeight="false" outlineLevel="0" collapsed="false">
      <c r="A496" s="0" t="n">
        <f aca="false">COUNTIF(B$2:B$677,"&lt;="&amp;B496)-COUNTIF(B$1:B495,"="&amp;B496)</f>
        <v>237</v>
      </c>
      <c r="B496" s="0" t="n">
        <f aca="true">INT(RAND()*1000000000000000)</f>
        <v>359283083221023</v>
      </c>
      <c r="D496" s="0" t="n">
        <v>7</v>
      </c>
      <c r="E496" s="0" t="n">
        <v>5</v>
      </c>
      <c r="G496" s="0" t="n">
        <f aca="false">COUNTIF(H$2:H$677,"&lt;="&amp;H496)-COUNTIF(H$1:H495,"="&amp;H496)</f>
        <v>553</v>
      </c>
      <c r="H496" s="0" t="n">
        <f aca="true">INT(RAND()*1000000000000000)</f>
        <v>816000993693285</v>
      </c>
      <c r="J496" s="0" t="n">
        <v>7</v>
      </c>
      <c r="K496" s="0" t="n">
        <v>5</v>
      </c>
      <c r="M496" s="0" t="s">
        <v>551</v>
      </c>
      <c r="N496" s="0" t="n">
        <f aca="false">O496+P496</f>
        <v>10</v>
      </c>
      <c r="O496" s="0" t="n">
        <f aca="true">IF(OR($D$29="Rolls",COUNTIF(A$2:A$677,"="&amp;ROW()-1)=0),2+(INT(RAND()*6))+(INT(RAND()*6)),VLOOKUP(ROW()-1,A$2:E$677,4,0))</f>
        <v>6</v>
      </c>
      <c r="P496" s="0" t="n">
        <f aca="true">IF(OR(Random!$D$29="Rolls",COUNTIF(A$2:A$677,"="&amp;ROW()-1)=0),1+(INT(RAND()*6)),VLOOKUP(ROW()-1,A$2:E$677,5,0))</f>
        <v>4</v>
      </c>
      <c r="Q496" s="0" t="str">
        <f aca="false">VLOOKUP(ROW()-1,A:M,13,0)</f>
        <v>Pb</v>
      </c>
      <c r="T496" s="0" t="s">
        <v>551</v>
      </c>
      <c r="U496" s="0" t="n">
        <f aca="false">V496+W496</f>
        <v>7</v>
      </c>
      <c r="V496" s="0" t="n">
        <f aca="true">IF(OR($D$29="Rolls",COUNTIF(G$2:G$677,"="&amp;ROW()-1)=0),2+(INT(RAND()*6))+(INT(RAND()*6)),VLOOKUP(ROW()-1,G$2:K$677,4,0))</f>
        <v>6</v>
      </c>
      <c r="W496" s="0" t="n">
        <f aca="true">IF(OR(Random!$D$29="Rolls",COUNTIF(G$2:G$677,"="&amp;ROW()-1)=0),1+(INT(RAND()*6)),VLOOKUP(ROW()-1,G$2:K$677,5,0))</f>
        <v>1</v>
      </c>
      <c r="X496" s="0" t="str">
        <f aca="false">VLOOKUP(ROW()-1,G:M,7,0)</f>
        <v>Xg</v>
      </c>
    </row>
    <row r="497" customFormat="false" ht="12.75" hidden="false" customHeight="false" outlineLevel="0" collapsed="false">
      <c r="A497" s="0" t="n">
        <f aca="false">COUNTIF(B$2:B$677,"&lt;="&amp;B497)-COUNTIF(B$1:B496,"="&amp;B497)</f>
        <v>283</v>
      </c>
      <c r="B497" s="0" t="n">
        <f aca="true">INT(RAND()*1000000000000000)</f>
        <v>418475451248683</v>
      </c>
      <c r="D497" s="0" t="n">
        <v>7</v>
      </c>
      <c r="E497" s="0" t="n">
        <v>6</v>
      </c>
      <c r="G497" s="0" t="n">
        <f aca="false">COUNTIF(H$2:H$677,"&lt;="&amp;H497)-COUNTIF(H$1:H496,"="&amp;H497)</f>
        <v>616</v>
      </c>
      <c r="H497" s="0" t="n">
        <f aca="true">INT(RAND()*1000000000000000)</f>
        <v>909329551622281</v>
      </c>
      <c r="J497" s="0" t="n">
        <v>7</v>
      </c>
      <c r="K497" s="0" t="n">
        <v>6</v>
      </c>
      <c r="M497" s="0" t="s">
        <v>552</v>
      </c>
      <c r="N497" s="0" t="n">
        <f aca="false">O497+P497</f>
        <v>9</v>
      </c>
      <c r="O497" s="0" t="n">
        <f aca="true">IF(OR($D$29="Rolls",COUNTIF(A$2:A$677,"="&amp;ROW()-1)=0),2+(INT(RAND()*6))+(INT(RAND()*6)),VLOOKUP(ROW()-1,A$2:E$677,4,0))</f>
        <v>5</v>
      </c>
      <c r="P497" s="0" t="n">
        <f aca="true">IF(OR(Random!$D$29="Rolls",COUNTIF(A$2:A$677,"="&amp;ROW()-1)=0),1+(INT(RAND()*6)),VLOOKUP(ROW()-1,A$2:E$677,5,0))</f>
        <v>4</v>
      </c>
      <c r="Q497" s="0" t="str">
        <f aca="false">VLOOKUP(ROW()-1,A:M,13,0)</f>
        <v>Uv</v>
      </c>
      <c r="T497" s="0" t="s">
        <v>552</v>
      </c>
      <c r="U497" s="0" t="n">
        <f aca="false">V497+W497</f>
        <v>7</v>
      </c>
      <c r="V497" s="0" t="n">
        <f aca="true">IF(OR($D$29="Rolls",COUNTIF(G$2:G$677,"="&amp;ROW()-1)=0),2+(INT(RAND()*6))+(INT(RAND()*6)),VLOOKUP(ROW()-1,G$2:K$677,4,0))</f>
        <v>3</v>
      </c>
      <c r="W497" s="0" t="n">
        <f aca="true">IF(OR(Random!$D$29="Rolls",COUNTIF(G$2:G$677,"="&amp;ROW()-1)=0),1+(INT(RAND()*6)),VLOOKUP(ROW()-1,G$2:K$677,5,0))</f>
        <v>4</v>
      </c>
      <c r="X497" s="0" t="str">
        <f aca="false">VLOOKUP(ROW()-1,G:M,7,0)</f>
        <v>Kx</v>
      </c>
    </row>
    <row r="498" customFormat="false" ht="12.75" hidden="false" customHeight="false" outlineLevel="0" collapsed="false">
      <c r="A498" s="0" t="n">
        <f aca="false">COUNTIF(B$2:B$677,"&lt;="&amp;B498)-COUNTIF(B$1:B497,"="&amp;B498)</f>
        <v>131</v>
      </c>
      <c r="B498" s="0" t="n">
        <f aca="true">INT(RAND()*1000000000000000)</f>
        <v>195107443756377</v>
      </c>
      <c r="D498" s="0" t="n">
        <v>3</v>
      </c>
      <c r="E498" s="0" t="n">
        <v>1</v>
      </c>
      <c r="G498" s="0" t="n">
        <f aca="false">COUNTIF(H$2:H$677,"&lt;="&amp;H498)-COUNTIF(H$1:H497,"="&amp;H498)</f>
        <v>601</v>
      </c>
      <c r="H498" s="0" t="n">
        <f aca="true">INT(RAND()*1000000000000000)</f>
        <v>890555548092695</v>
      </c>
      <c r="J498" s="0" t="n">
        <v>3</v>
      </c>
      <c r="K498" s="0" t="n">
        <v>1</v>
      </c>
      <c r="M498" s="0" t="s">
        <v>553</v>
      </c>
      <c r="N498" s="0" t="n">
        <f aca="false">O498+P498</f>
        <v>8</v>
      </c>
      <c r="O498" s="0" t="n">
        <f aca="true">IF(OR($D$29="Rolls",COUNTIF(A$2:A$677,"="&amp;ROW()-1)=0),2+(INT(RAND()*6))+(INT(RAND()*6)),VLOOKUP(ROW()-1,A$2:E$677,4,0))</f>
        <v>4</v>
      </c>
      <c r="P498" s="0" t="n">
        <f aca="true">IF(OR(Random!$D$29="Rolls",COUNTIF(A$2:A$677,"="&amp;ROW()-1)=0),1+(INT(RAND()*6)),VLOOKUP(ROW()-1,A$2:E$677,5,0))</f>
        <v>4</v>
      </c>
      <c r="Q498" s="0" t="str">
        <f aca="false">VLOOKUP(ROW()-1,A:M,13,0)</f>
        <v>Br</v>
      </c>
      <c r="T498" s="0" t="s">
        <v>553</v>
      </c>
      <c r="U498" s="0" t="n">
        <f aca="false">V498+W498</f>
        <v>14</v>
      </c>
      <c r="V498" s="0" t="n">
        <f aca="true">IF(OR($D$29="Rolls",COUNTIF(G$2:G$677,"="&amp;ROW()-1)=0),2+(INT(RAND()*6))+(INT(RAND()*6)),VLOOKUP(ROW()-1,G$2:K$677,4,0))</f>
        <v>10</v>
      </c>
      <c r="W498" s="0" t="n">
        <f aca="true">IF(OR(Random!$D$29="Rolls",COUNTIF(G$2:G$677,"="&amp;ROW()-1)=0),1+(INT(RAND()*6)),VLOOKUP(ROW()-1,G$2:K$677,5,0))</f>
        <v>4</v>
      </c>
      <c r="X498" s="0" t="str">
        <f aca="false">VLOOKUP(ROW()-1,G:M,7,0)</f>
        <v>Iv</v>
      </c>
    </row>
    <row r="499" customFormat="false" ht="12.75" hidden="false" customHeight="false" outlineLevel="0" collapsed="false">
      <c r="A499" s="0" t="n">
        <f aca="false">COUNTIF(B$2:B$677,"&lt;="&amp;B499)-COUNTIF(B$1:B498,"="&amp;B499)</f>
        <v>627</v>
      </c>
      <c r="B499" s="0" t="n">
        <f aca="true">INT(RAND()*1000000000000000)</f>
        <v>921731558186231</v>
      </c>
      <c r="D499" s="0" t="n">
        <v>3</v>
      </c>
      <c r="E499" s="0" t="n">
        <v>2</v>
      </c>
      <c r="G499" s="0" t="n">
        <f aca="false">COUNTIF(H$2:H$677,"&lt;="&amp;H499)-COUNTIF(H$1:H498,"="&amp;H499)</f>
        <v>675</v>
      </c>
      <c r="H499" s="0" t="n">
        <f aca="true">INT(RAND()*1000000000000000)</f>
        <v>999656980782978</v>
      </c>
      <c r="J499" s="0" t="n">
        <v>3</v>
      </c>
      <c r="K499" s="0" t="n">
        <v>2</v>
      </c>
      <c r="M499" s="0" t="s">
        <v>554</v>
      </c>
      <c r="N499" s="0" t="n">
        <f aca="false">O499+P499</f>
        <v>13</v>
      </c>
      <c r="O499" s="0" t="n">
        <f aca="true">IF(OR($D$29="Rolls",COUNTIF(A$2:A$677,"="&amp;ROW()-1)=0),2+(INT(RAND()*6))+(INT(RAND()*6)),VLOOKUP(ROW()-1,A$2:E$677,4,0))</f>
        <v>8</v>
      </c>
      <c r="P499" s="0" t="n">
        <f aca="true">IF(OR(Random!$D$29="Rolls",COUNTIF(A$2:A$677,"="&amp;ROW()-1)=0),1+(INT(RAND()*6)),VLOOKUP(ROW()-1,A$2:E$677,5,0))</f>
        <v>5</v>
      </c>
      <c r="Q499" s="0" t="str">
        <f aca="false">VLOOKUP(ROW()-1,A:M,13,0)</f>
        <v>Vo</v>
      </c>
      <c r="T499" s="0" t="s">
        <v>554</v>
      </c>
      <c r="U499" s="0" t="n">
        <f aca="false">V499+W499</f>
        <v>8</v>
      </c>
      <c r="V499" s="0" t="n">
        <f aca="true">IF(OR($D$29="Rolls",COUNTIF(G$2:G$677,"="&amp;ROW()-1)=0),2+(INT(RAND()*6))+(INT(RAND()*6)),VLOOKUP(ROW()-1,G$2:K$677,4,0))</f>
        <v>3</v>
      </c>
      <c r="W499" s="0" t="n">
        <f aca="true">IF(OR(Random!$D$29="Rolls",COUNTIF(G$2:G$677,"="&amp;ROW()-1)=0),1+(INT(RAND()*6)),VLOOKUP(ROW()-1,G$2:K$677,5,0))</f>
        <v>5</v>
      </c>
      <c r="X499" s="0" t="str">
        <f aca="false">VLOOKUP(ROW()-1,G:M,7,0)</f>
        <v>Sc</v>
      </c>
    </row>
    <row r="500" customFormat="false" ht="12.75" hidden="false" customHeight="false" outlineLevel="0" collapsed="false">
      <c r="A500" s="0" t="n">
        <f aca="false">COUNTIF(B$2:B$677,"&lt;="&amp;B500)-COUNTIF(B$1:B499,"="&amp;B500)</f>
        <v>189</v>
      </c>
      <c r="B500" s="0" t="n">
        <f aca="true">INT(RAND()*1000000000000000)</f>
        <v>279340434931289</v>
      </c>
      <c r="D500" s="0" t="n">
        <v>3</v>
      </c>
      <c r="E500" s="0" t="n">
        <v>3</v>
      </c>
      <c r="G500" s="0" t="n">
        <f aca="false">COUNTIF(H$2:H$677,"&lt;="&amp;H500)-COUNTIF(H$1:H499,"="&amp;H500)</f>
        <v>45</v>
      </c>
      <c r="H500" s="0" t="n">
        <f aca="true">INT(RAND()*1000000000000000)</f>
        <v>64109170227277</v>
      </c>
      <c r="J500" s="0" t="n">
        <v>3</v>
      </c>
      <c r="K500" s="0" t="n">
        <v>3</v>
      </c>
      <c r="M500" s="0" t="s">
        <v>555</v>
      </c>
      <c r="N500" s="0" t="n">
        <f aca="false">O500+P500</f>
        <v>16</v>
      </c>
      <c r="O500" s="0" t="n">
        <f aca="true">IF(OR($D$29="Rolls",COUNTIF(A$2:A$677,"="&amp;ROW()-1)=0),2+(INT(RAND()*6))+(INT(RAND()*6)),VLOOKUP(ROW()-1,A$2:E$677,4,0))</f>
        <v>10</v>
      </c>
      <c r="P500" s="0" t="n">
        <f aca="true">IF(OR(Random!$D$29="Rolls",COUNTIF(A$2:A$677,"="&amp;ROW()-1)=0),1+(INT(RAND()*6)),VLOOKUP(ROW()-1,A$2:E$677,5,0))</f>
        <v>6</v>
      </c>
      <c r="Q500" s="0" t="str">
        <f aca="false">VLOOKUP(ROW()-1,A:M,13,0)</f>
        <v>Rf</v>
      </c>
      <c r="T500" s="0" t="s">
        <v>555</v>
      </c>
      <c r="U500" s="0" t="n">
        <f aca="false">V500+W500</f>
        <v>8</v>
      </c>
      <c r="V500" s="0" t="n">
        <f aca="true">IF(OR($D$29="Rolls",COUNTIF(G$2:G$677,"="&amp;ROW()-1)=0),2+(INT(RAND()*6))+(INT(RAND()*6)),VLOOKUP(ROW()-1,G$2:K$677,4,0))</f>
        <v>5</v>
      </c>
      <c r="W500" s="0" t="n">
        <f aca="true">IF(OR(Random!$D$29="Rolls",COUNTIF(G$2:G$677,"="&amp;ROW()-1)=0),1+(INT(RAND()*6)),VLOOKUP(ROW()-1,G$2:K$677,5,0))</f>
        <v>3</v>
      </c>
      <c r="X500" s="0" t="str">
        <f aca="false">VLOOKUP(ROW()-1,G:M,7,0)</f>
        <v>Ay</v>
      </c>
    </row>
    <row r="501" customFormat="false" ht="12.75" hidden="false" customHeight="false" outlineLevel="0" collapsed="false">
      <c r="A501" s="0" t="n">
        <f aca="false">COUNTIF(B$2:B$677,"&lt;="&amp;B501)-COUNTIF(B$1:B500,"="&amp;B501)</f>
        <v>65</v>
      </c>
      <c r="B501" s="0" t="n">
        <f aca="true">INT(RAND()*1000000000000000)</f>
        <v>102771963635237</v>
      </c>
      <c r="D501" s="0" t="n">
        <v>3</v>
      </c>
      <c r="E501" s="0" t="n">
        <v>4</v>
      </c>
      <c r="G501" s="0" t="n">
        <f aca="false">COUNTIF(H$2:H$677,"&lt;="&amp;H501)-COUNTIF(H$1:H500,"="&amp;H501)</f>
        <v>660</v>
      </c>
      <c r="H501" s="0" t="n">
        <f aca="true">INT(RAND()*1000000000000000)</f>
        <v>978761193175793</v>
      </c>
      <c r="J501" s="0" t="n">
        <v>3</v>
      </c>
      <c r="K501" s="0" t="n">
        <v>4</v>
      </c>
      <c r="M501" s="0" t="s">
        <v>556</v>
      </c>
      <c r="N501" s="0" t="n">
        <f aca="false">O501+P501</f>
        <v>12</v>
      </c>
      <c r="O501" s="0" t="n">
        <f aca="true">IF(OR($D$29="Rolls",COUNTIF(A$2:A$677,"="&amp;ROW()-1)=0),2+(INT(RAND()*6))+(INT(RAND()*6)),VLOOKUP(ROW()-1,A$2:E$677,4,0))</f>
        <v>9</v>
      </c>
      <c r="P501" s="0" t="n">
        <f aca="true">IF(OR(Random!$D$29="Rolls",COUNTIF(A$2:A$677,"="&amp;ROW()-1)=0),1+(INT(RAND()*6)),VLOOKUP(ROW()-1,A$2:E$677,5,0))</f>
        <v>3</v>
      </c>
      <c r="Q501" s="0" t="str">
        <f aca="false">VLOOKUP(ROW()-1,A:M,13,0)</f>
        <v>Ps</v>
      </c>
      <c r="T501" s="0" t="s">
        <v>556</v>
      </c>
      <c r="U501" s="0" t="n">
        <f aca="false">V501+W501</f>
        <v>13</v>
      </c>
      <c r="V501" s="0" t="n">
        <f aca="true">IF(OR($D$29="Rolls",COUNTIF(G$2:G$677,"="&amp;ROW()-1)=0),2+(INT(RAND()*6))+(INT(RAND()*6)),VLOOKUP(ROW()-1,G$2:K$677,4,0))</f>
        <v>9</v>
      </c>
      <c r="W501" s="0" t="n">
        <f aca="true">IF(OR(Random!$D$29="Rolls",COUNTIF(G$2:G$677,"="&amp;ROW()-1)=0),1+(INT(RAND()*6)),VLOOKUP(ROW()-1,G$2:K$677,5,0))</f>
        <v>4</v>
      </c>
      <c r="X501" s="0" t="str">
        <f aca="false">VLOOKUP(ROW()-1,G:M,7,0)</f>
        <v>Zf</v>
      </c>
    </row>
    <row r="502" customFormat="false" ht="12.75" hidden="false" customHeight="false" outlineLevel="0" collapsed="false">
      <c r="A502" s="0" t="n">
        <f aca="false">COUNTIF(B$2:B$677,"&lt;="&amp;B502)-COUNTIF(B$1:B501,"="&amp;B502)</f>
        <v>548</v>
      </c>
      <c r="B502" s="0" t="n">
        <f aca="true">INT(RAND()*1000000000000000)</f>
        <v>801473085961488</v>
      </c>
      <c r="D502" s="0" t="n">
        <v>3</v>
      </c>
      <c r="E502" s="0" t="n">
        <v>5</v>
      </c>
      <c r="G502" s="0" t="n">
        <f aca="false">COUNTIF(H$2:H$677,"&lt;="&amp;H502)-COUNTIF(H$1:H501,"="&amp;H502)</f>
        <v>66</v>
      </c>
      <c r="H502" s="0" t="n">
        <f aca="true">INT(RAND()*1000000000000000)</f>
        <v>101229436564390</v>
      </c>
      <c r="J502" s="0" t="n">
        <v>3</v>
      </c>
      <c r="K502" s="0" t="n">
        <v>5</v>
      </c>
      <c r="M502" s="0" t="s">
        <v>557</v>
      </c>
      <c r="N502" s="0" t="n">
        <f aca="false">O502+P502</f>
        <v>14</v>
      </c>
      <c r="O502" s="0" t="n">
        <f aca="true">IF(OR($D$29="Rolls",COUNTIF(A$2:A$677,"="&amp;ROW()-1)=0),2+(INT(RAND()*6))+(INT(RAND()*6)),VLOOKUP(ROW()-1,A$2:E$677,4,0))</f>
        <v>8</v>
      </c>
      <c r="P502" s="0" t="n">
        <f aca="true">IF(OR(Random!$D$29="Rolls",COUNTIF(A$2:A$677,"="&amp;ROW()-1)=0),1+(INT(RAND()*6)),VLOOKUP(ROW()-1,A$2:E$677,5,0))</f>
        <v>6</v>
      </c>
      <c r="Q502" s="0" t="str">
        <f aca="false">VLOOKUP(ROW()-1,A:M,13,0)</f>
        <v>Ul</v>
      </c>
      <c r="T502" s="0" t="s">
        <v>557</v>
      </c>
      <c r="U502" s="0" t="n">
        <f aca="false">V502+W502</f>
        <v>13</v>
      </c>
      <c r="V502" s="0" t="n">
        <f aca="true">IF(OR($D$29="Rolls",COUNTIF(G$2:G$677,"="&amp;ROW()-1)=0),2+(INT(RAND()*6))+(INT(RAND()*6)),VLOOKUP(ROW()-1,G$2:K$677,4,0))</f>
        <v>10</v>
      </c>
      <c r="W502" s="0" t="n">
        <f aca="true">IF(OR(Random!$D$29="Rolls",COUNTIF(G$2:G$677,"="&amp;ROW()-1)=0),1+(INT(RAND()*6)),VLOOKUP(ROW()-1,G$2:K$677,5,0))</f>
        <v>3</v>
      </c>
      <c r="X502" s="0" t="str">
        <f aca="false">VLOOKUP(ROW()-1,G:M,7,0)</f>
        <v>Iu</v>
      </c>
    </row>
    <row r="503" customFormat="false" ht="12.75" hidden="false" customHeight="false" outlineLevel="0" collapsed="false">
      <c r="A503" s="0" t="n">
        <f aca="false">COUNTIF(B$2:B$677,"&lt;="&amp;B503)-COUNTIF(B$1:B502,"="&amp;B503)</f>
        <v>351</v>
      </c>
      <c r="B503" s="0" t="n">
        <f aca="true">INT(RAND()*1000000000000000)</f>
        <v>508686806018288</v>
      </c>
      <c r="D503" s="0" t="n">
        <v>3</v>
      </c>
      <c r="E503" s="0" t="n">
        <v>6</v>
      </c>
      <c r="G503" s="0" t="n">
        <f aca="false">COUNTIF(H$2:H$677,"&lt;="&amp;H503)-COUNTIF(H$1:H502,"="&amp;H503)</f>
        <v>599</v>
      </c>
      <c r="H503" s="0" t="n">
        <f aca="true">INT(RAND()*1000000000000000)</f>
        <v>888345267753477</v>
      </c>
      <c r="J503" s="0" t="n">
        <v>3</v>
      </c>
      <c r="K503" s="0" t="n">
        <v>6</v>
      </c>
      <c r="M503" s="0" t="s">
        <v>558</v>
      </c>
      <c r="N503" s="0" t="n">
        <f aca="false">O503+P503</f>
        <v>10</v>
      </c>
      <c r="O503" s="0" t="n">
        <f aca="true">IF(OR($D$29="Rolls",COUNTIF(A$2:A$677,"="&amp;ROW()-1)=0),2+(INT(RAND()*6))+(INT(RAND()*6)),VLOOKUP(ROW()-1,A$2:E$677,4,0))</f>
        <v>6</v>
      </c>
      <c r="P503" s="0" t="n">
        <f aca="true">IF(OR(Random!$D$29="Rolls",COUNTIF(A$2:A$677,"="&amp;ROW()-1)=0),1+(INT(RAND()*6)),VLOOKUP(ROW()-1,A$2:E$677,5,0))</f>
        <v>4</v>
      </c>
      <c r="Q503" s="0" t="str">
        <f aca="false">VLOOKUP(ROW()-1,A:M,13,0)</f>
        <v>Cd</v>
      </c>
      <c r="T503" s="0" t="s">
        <v>558</v>
      </c>
      <c r="U503" s="0" t="n">
        <f aca="false">V503+W503</f>
        <v>10</v>
      </c>
      <c r="V503" s="0" t="n">
        <f aca="true">IF(OR($D$29="Rolls",COUNTIF(G$2:G$677,"="&amp;ROW()-1)=0),2+(INT(RAND()*6))+(INT(RAND()*6)),VLOOKUP(ROW()-1,G$2:K$677,4,0))</f>
        <v>9</v>
      </c>
      <c r="W503" s="0" t="n">
        <f aca="true">IF(OR(Random!$D$29="Rolls",COUNTIF(G$2:G$677,"="&amp;ROW()-1)=0),1+(INT(RAND()*6)),VLOOKUP(ROW()-1,G$2:K$677,5,0))</f>
        <v>1</v>
      </c>
      <c r="X503" s="0" t="str">
        <f aca="false">VLOOKUP(ROW()-1,G:M,7,0)</f>
        <v>Wu</v>
      </c>
    </row>
    <row r="504" customFormat="false" ht="12.75" hidden="false" customHeight="false" outlineLevel="0" collapsed="false">
      <c r="A504" s="0" t="n">
        <f aca="false">COUNTIF(B$2:B$677,"&lt;="&amp;B504)-COUNTIF(B$1:B503,"="&amp;B504)</f>
        <v>530</v>
      </c>
      <c r="B504" s="0" t="n">
        <f aca="true">INT(RAND()*1000000000000000)</f>
        <v>784903453388201</v>
      </c>
      <c r="D504" s="0" t="n">
        <v>4</v>
      </c>
      <c r="E504" s="0" t="n">
        <v>1</v>
      </c>
      <c r="G504" s="0" t="n">
        <f aca="false">COUNTIF(H$2:H$677,"&lt;="&amp;H504)-COUNTIF(H$1:H503,"="&amp;H504)</f>
        <v>385</v>
      </c>
      <c r="H504" s="0" t="n">
        <f aca="true">INT(RAND()*1000000000000000)</f>
        <v>563772504676914</v>
      </c>
      <c r="J504" s="0" t="n">
        <v>4</v>
      </c>
      <c r="K504" s="0" t="n">
        <v>1</v>
      </c>
      <c r="M504" s="0" t="s">
        <v>559</v>
      </c>
      <c r="N504" s="0" t="n">
        <f aca="false">O504+P504</f>
        <v>10</v>
      </c>
      <c r="O504" s="0" t="n">
        <f aca="true">IF(OR($D$29="Rolls",COUNTIF(A$2:A$677,"="&amp;ROW()-1)=0),2+(INT(RAND()*6))+(INT(RAND()*6)),VLOOKUP(ROW()-1,A$2:E$677,4,0))</f>
        <v>5</v>
      </c>
      <c r="P504" s="0" t="n">
        <f aca="true">IF(OR(Random!$D$29="Rolls",COUNTIF(A$2:A$677,"="&amp;ROW()-1)=0),1+(INT(RAND()*6)),VLOOKUP(ROW()-1,A$2:E$677,5,0))</f>
        <v>5</v>
      </c>
      <c r="Q504" s="0" t="str">
        <f aca="false">VLOOKUP(ROW()-1,A:M,13,0)</f>
        <v>Uw</v>
      </c>
      <c r="T504" s="0" t="s">
        <v>559</v>
      </c>
      <c r="U504" s="0" t="n">
        <f aca="false">V504+W504</f>
        <v>13</v>
      </c>
      <c r="V504" s="0" t="n">
        <f aca="true">IF(OR($D$29="Rolls",COUNTIF(G$2:G$677,"="&amp;ROW()-1)=0),2+(INT(RAND()*6))+(INT(RAND()*6)),VLOOKUP(ROW()-1,G$2:K$677,4,0))</f>
        <v>10</v>
      </c>
      <c r="W504" s="0" t="n">
        <f aca="true">IF(OR(Random!$D$29="Rolls",COUNTIF(G$2:G$677,"="&amp;ROW()-1)=0),1+(INT(RAND()*6)),VLOOKUP(ROW()-1,G$2:K$677,5,0))</f>
        <v>3</v>
      </c>
      <c r="X504" s="0" t="str">
        <f aca="false">VLOOKUP(ROW()-1,G:M,7,0)</f>
        <v>Py</v>
      </c>
    </row>
    <row r="505" customFormat="false" ht="12.75" hidden="false" customHeight="false" outlineLevel="0" collapsed="false">
      <c r="A505" s="0" t="n">
        <f aca="false">COUNTIF(B$2:B$677,"&lt;="&amp;B505)-COUNTIF(B$1:B504,"="&amp;B505)</f>
        <v>234</v>
      </c>
      <c r="B505" s="0" t="n">
        <f aca="true">INT(RAND()*1000000000000000)</f>
        <v>355682799907741</v>
      </c>
      <c r="D505" s="0" t="n">
        <v>4</v>
      </c>
      <c r="E505" s="0" t="n">
        <v>2</v>
      </c>
      <c r="G505" s="0" t="n">
        <f aca="false">COUNTIF(H$2:H$677,"&lt;="&amp;H505)-COUNTIF(H$1:H504,"="&amp;H505)</f>
        <v>437</v>
      </c>
      <c r="H505" s="0" t="n">
        <f aca="true">INT(RAND()*1000000000000000)</f>
        <v>648512420601764</v>
      </c>
      <c r="J505" s="0" t="n">
        <v>4</v>
      </c>
      <c r="K505" s="0" t="n">
        <v>2</v>
      </c>
      <c r="M505" s="0" t="s">
        <v>560</v>
      </c>
      <c r="N505" s="0" t="n">
        <f aca="false">O505+P505</f>
        <v>13</v>
      </c>
      <c r="O505" s="0" t="n">
        <f aca="true">IF(OR($D$29="Rolls",COUNTIF(A$2:A$677,"="&amp;ROW()-1)=0),2+(INT(RAND()*6))+(INT(RAND()*6)),VLOOKUP(ROW()-1,A$2:E$677,4,0))</f>
        <v>9</v>
      </c>
      <c r="P505" s="0" t="n">
        <f aca="true">IF(OR(Random!$D$29="Rolls",COUNTIF(A$2:A$677,"="&amp;ROW()-1)=0),1+(INT(RAND()*6)),VLOOKUP(ROW()-1,A$2:E$677,5,0))</f>
        <v>4</v>
      </c>
      <c r="Q505" s="0" t="str">
        <f aca="false">VLOOKUP(ROW()-1,A:M,13,0)</f>
        <v>Ip</v>
      </c>
      <c r="T505" s="0" t="s">
        <v>560</v>
      </c>
      <c r="U505" s="0" t="n">
        <f aca="false">V505+W505</f>
        <v>8</v>
      </c>
      <c r="V505" s="0" t="n">
        <f aca="true">IF(OR($D$29="Rolls",COUNTIF(G$2:G$677,"="&amp;ROW()-1)=0),2+(INT(RAND()*6))+(INT(RAND()*6)),VLOOKUP(ROW()-1,G$2:K$677,4,0))</f>
        <v>4</v>
      </c>
      <c r="W505" s="0" t="n">
        <f aca="true">IF(OR(Random!$D$29="Rolls",COUNTIF(G$2:G$677,"="&amp;ROW()-1)=0),1+(INT(RAND()*6)),VLOOKUP(ROW()-1,G$2:K$677,5,0))</f>
        <v>4</v>
      </c>
      <c r="X505" s="0" t="str">
        <f aca="false">VLOOKUP(ROW()-1,G:M,7,0)</f>
        <v>Dz</v>
      </c>
    </row>
    <row r="506" customFormat="false" ht="12.75" hidden="false" customHeight="false" outlineLevel="0" collapsed="false">
      <c r="A506" s="0" t="n">
        <f aca="false">COUNTIF(B$2:B$677,"&lt;="&amp;B506)-COUNTIF(B$1:B505,"="&amp;B506)</f>
        <v>335</v>
      </c>
      <c r="B506" s="0" t="n">
        <f aca="true">INT(RAND()*1000000000000000)</f>
        <v>483862426728471</v>
      </c>
      <c r="D506" s="0" t="n">
        <v>4</v>
      </c>
      <c r="E506" s="0" t="n">
        <v>3</v>
      </c>
      <c r="G506" s="0" t="n">
        <f aca="false">COUNTIF(H$2:H$677,"&lt;="&amp;H506)-COUNTIF(H$1:H505,"="&amp;H506)</f>
        <v>311</v>
      </c>
      <c r="H506" s="0" t="n">
        <f aca="true">INT(RAND()*1000000000000000)</f>
        <v>475298089287277</v>
      </c>
      <c r="J506" s="0" t="n">
        <v>4</v>
      </c>
      <c r="K506" s="0" t="n">
        <v>3</v>
      </c>
      <c r="M506" s="0" t="s">
        <v>561</v>
      </c>
      <c r="N506" s="0" t="n">
        <f aca="false">O506+P506</f>
        <v>14</v>
      </c>
      <c r="O506" s="0" t="n">
        <f aca="true">IF(OR($D$29="Rolls",COUNTIF(A$2:A$677,"="&amp;ROW()-1)=0),2+(INT(RAND()*6))+(INT(RAND()*6)),VLOOKUP(ROW()-1,A$2:E$677,4,0))</f>
        <v>10</v>
      </c>
      <c r="P506" s="0" t="n">
        <f aca="true">IF(OR(Random!$D$29="Rolls",COUNTIF(A$2:A$677,"="&amp;ROW()-1)=0),1+(INT(RAND()*6)),VLOOKUP(ROW()-1,A$2:E$677,5,0))</f>
        <v>4</v>
      </c>
      <c r="Q506" s="0" t="str">
        <f aca="false">VLOOKUP(ROW()-1,A:M,13,0)</f>
        <v>Hr</v>
      </c>
      <c r="T506" s="0" t="s">
        <v>561</v>
      </c>
      <c r="U506" s="0" t="n">
        <f aca="false">V506+W506</f>
        <v>11</v>
      </c>
      <c r="V506" s="0" t="n">
        <f aca="true">IF(OR($D$29="Rolls",COUNTIF(G$2:G$677,"="&amp;ROW()-1)=0),2+(INT(RAND()*6))+(INT(RAND()*6)),VLOOKUP(ROW()-1,G$2:K$677,4,0))</f>
        <v>5</v>
      </c>
      <c r="W506" s="0" t="n">
        <f aca="true">IF(OR(Random!$D$29="Rolls",COUNTIF(G$2:G$677,"="&amp;ROW()-1)=0),1+(INT(RAND()*6)),VLOOKUP(ROW()-1,G$2:K$677,5,0))</f>
        <v>6</v>
      </c>
      <c r="X506" s="0" t="str">
        <f aca="false">VLOOKUP(ROW()-1,G:M,7,0)</f>
        <v>Mp</v>
      </c>
    </row>
    <row r="507" customFormat="false" ht="12.75" hidden="false" customHeight="false" outlineLevel="0" collapsed="false">
      <c r="A507" s="0" t="n">
        <f aca="false">COUNTIF(B$2:B$677,"&lt;="&amp;B507)-COUNTIF(B$1:B506,"="&amp;B507)</f>
        <v>245</v>
      </c>
      <c r="B507" s="0" t="n">
        <f aca="true">INT(RAND()*1000000000000000)</f>
        <v>369910246118171</v>
      </c>
      <c r="D507" s="0" t="n">
        <v>4</v>
      </c>
      <c r="E507" s="0" t="n">
        <v>4</v>
      </c>
      <c r="G507" s="0" t="n">
        <f aca="false">COUNTIF(H$2:H$677,"&lt;="&amp;H507)-COUNTIF(H$1:H506,"="&amp;H507)</f>
        <v>523</v>
      </c>
      <c r="H507" s="0" t="n">
        <f aca="true">INT(RAND()*1000000000000000)</f>
        <v>767742476621183</v>
      </c>
      <c r="J507" s="0" t="n">
        <v>4</v>
      </c>
      <c r="K507" s="0" t="n">
        <v>4</v>
      </c>
      <c r="M507" s="0" t="s">
        <v>562</v>
      </c>
      <c r="N507" s="0" t="n">
        <f aca="false">O507+P507</f>
        <v>10</v>
      </c>
      <c r="O507" s="0" t="n">
        <f aca="true">IF(OR($D$29="Rolls",COUNTIF(A$2:A$677,"="&amp;ROW()-1)=0),2+(INT(RAND()*6))+(INT(RAND()*6)),VLOOKUP(ROW()-1,A$2:E$677,4,0))</f>
        <v>6</v>
      </c>
      <c r="P507" s="0" t="n">
        <f aca="true">IF(OR(Random!$D$29="Rolls",COUNTIF(A$2:A$677,"="&amp;ROW()-1)=0),1+(INT(RAND()*6)),VLOOKUP(ROW()-1,A$2:E$677,5,0))</f>
        <v>4</v>
      </c>
      <c r="Q507" s="0" t="str">
        <f aca="false">VLOOKUP(ROW()-1,A:M,13,0)</f>
        <v>Fp</v>
      </c>
      <c r="T507" s="0" t="s">
        <v>562</v>
      </c>
      <c r="U507" s="0" t="n">
        <f aca="false">V507+W507</f>
        <v>15</v>
      </c>
      <c r="V507" s="0" t="n">
        <f aca="true">IF(OR($D$29="Rolls",COUNTIF(G$2:G$677,"="&amp;ROW()-1)=0),2+(INT(RAND()*6))+(INT(RAND()*6)),VLOOKUP(ROW()-1,G$2:K$677,4,0))</f>
        <v>9</v>
      </c>
      <c r="W507" s="0" t="n">
        <f aca="true">IF(OR(Random!$D$29="Rolls",COUNTIF(G$2:G$677,"="&amp;ROW()-1)=0),1+(INT(RAND()*6)),VLOOKUP(ROW()-1,G$2:K$677,5,0))</f>
        <v>6</v>
      </c>
      <c r="X507" s="0" t="str">
        <f aca="false">VLOOKUP(ROW()-1,G:M,7,0)</f>
        <v>Yd</v>
      </c>
    </row>
    <row r="508" customFormat="false" ht="12.75" hidden="false" customHeight="false" outlineLevel="0" collapsed="false">
      <c r="A508" s="0" t="n">
        <f aca="false">COUNTIF(B$2:B$677,"&lt;="&amp;B508)-COUNTIF(B$1:B507,"="&amp;B508)</f>
        <v>386</v>
      </c>
      <c r="B508" s="0" t="n">
        <f aca="true">INT(RAND()*1000000000000000)</f>
        <v>548642897930053</v>
      </c>
      <c r="D508" s="0" t="n">
        <v>4</v>
      </c>
      <c r="E508" s="0" t="n">
        <v>5</v>
      </c>
      <c r="G508" s="0" t="n">
        <f aca="false">COUNTIF(H$2:H$677,"&lt;="&amp;H508)-COUNTIF(H$1:H507,"="&amp;H508)</f>
        <v>98</v>
      </c>
      <c r="H508" s="0" t="n">
        <f aca="true">INT(RAND()*1000000000000000)</f>
        <v>161886162331125</v>
      </c>
      <c r="J508" s="0" t="n">
        <v>4</v>
      </c>
      <c r="K508" s="0" t="n">
        <v>5</v>
      </c>
      <c r="M508" s="0" t="s">
        <v>563</v>
      </c>
      <c r="N508" s="0" t="n">
        <f aca="false">O508+P508</f>
        <v>11</v>
      </c>
      <c r="O508" s="0" t="n">
        <f aca="true">IF(OR($D$29="Rolls",COUNTIF(A$2:A$677,"="&amp;ROW()-1)=0),2+(INT(RAND()*6))+(INT(RAND()*6)),VLOOKUP(ROW()-1,A$2:E$677,4,0))</f>
        <v>7</v>
      </c>
      <c r="P508" s="0" t="n">
        <f aca="true">IF(OR(Random!$D$29="Rolls",COUNTIF(A$2:A$677,"="&amp;ROW()-1)=0),1+(INT(RAND()*6)),VLOOKUP(ROW()-1,A$2:E$677,5,0))</f>
        <v>4</v>
      </c>
      <c r="Q508" s="0" t="str">
        <f aca="false">VLOOKUP(ROW()-1,A:M,13,0)</f>
        <v>Kr</v>
      </c>
      <c r="T508" s="0" t="s">
        <v>563</v>
      </c>
      <c r="U508" s="0" t="n">
        <f aca="false">V508+W508</f>
        <v>9</v>
      </c>
      <c r="V508" s="0" t="n">
        <f aca="true">IF(OR($D$29="Rolls",COUNTIF(G$2:G$677,"="&amp;ROW()-1)=0),2+(INT(RAND()*6))+(INT(RAND()*6)),VLOOKUP(ROW()-1,G$2:K$677,4,0))</f>
        <v>6</v>
      </c>
      <c r="W508" s="0" t="n">
        <f aca="true">IF(OR(Random!$D$29="Rolls",COUNTIF(G$2:G$677,"="&amp;ROW()-1)=0),1+(INT(RAND()*6)),VLOOKUP(ROW()-1,G$2:K$677,5,0))</f>
        <v>3</v>
      </c>
      <c r="X508" s="0" t="str">
        <f aca="false">VLOOKUP(ROW()-1,G:M,7,0)</f>
        <v>Cc</v>
      </c>
    </row>
    <row r="509" customFormat="false" ht="12.75" hidden="false" customHeight="false" outlineLevel="0" collapsed="false">
      <c r="A509" s="0" t="n">
        <f aca="false">COUNTIF(B$2:B$677,"&lt;="&amp;B509)-COUNTIF(B$1:B508,"="&amp;B509)</f>
        <v>91</v>
      </c>
      <c r="B509" s="0" t="n">
        <f aca="true">INT(RAND()*1000000000000000)</f>
        <v>137332898249373</v>
      </c>
      <c r="D509" s="0" t="n">
        <v>4</v>
      </c>
      <c r="E509" s="0" t="n">
        <v>6</v>
      </c>
      <c r="G509" s="0" t="n">
        <f aca="false">COUNTIF(H$2:H$677,"&lt;="&amp;H509)-COUNTIF(H$1:H508,"="&amp;H509)</f>
        <v>472</v>
      </c>
      <c r="H509" s="0" t="n">
        <f aca="true">INT(RAND()*1000000000000000)</f>
        <v>690363979944114</v>
      </c>
      <c r="J509" s="0" t="n">
        <v>4</v>
      </c>
      <c r="K509" s="0" t="n">
        <v>6</v>
      </c>
      <c r="M509" s="0" t="s">
        <v>564</v>
      </c>
      <c r="N509" s="0" t="n">
        <f aca="false">O509+P509</f>
        <v>6</v>
      </c>
      <c r="O509" s="0" t="n">
        <f aca="true">IF(OR($D$29="Rolls",COUNTIF(A$2:A$677,"="&amp;ROW()-1)=0),2+(INT(RAND()*6))+(INT(RAND()*6)),VLOOKUP(ROW()-1,A$2:E$677,4,0))</f>
        <v>3</v>
      </c>
      <c r="P509" s="0" t="n">
        <f aca="true">IF(OR(Random!$D$29="Rolls",COUNTIF(A$2:A$677,"="&amp;ROW()-1)=0),1+(INT(RAND()*6)),VLOOKUP(ROW()-1,A$2:E$677,5,0))</f>
        <v>3</v>
      </c>
      <c r="Q509" s="0" t="str">
        <f aca="false">VLOOKUP(ROW()-1,A:M,13,0)</f>
        <v>Bk</v>
      </c>
      <c r="T509" s="0" t="s">
        <v>564</v>
      </c>
      <c r="U509" s="0" t="n">
        <f aca="false">V509+W509</f>
        <v>8</v>
      </c>
      <c r="V509" s="0" t="n">
        <f aca="true">IF(OR($D$29="Rolls",COUNTIF(G$2:G$677,"="&amp;ROW()-1)=0),2+(INT(RAND()*6))+(INT(RAND()*6)),VLOOKUP(ROW()-1,G$2:K$677,4,0))</f>
        <v>6</v>
      </c>
      <c r="W509" s="0" t="n">
        <f aca="true">IF(OR(Random!$D$29="Rolls",COUNTIF(G$2:G$677,"="&amp;ROW()-1)=0),1+(INT(RAND()*6)),VLOOKUP(ROW()-1,G$2:K$677,5,0))</f>
        <v>2</v>
      </c>
      <c r="X509" s="0" t="str">
        <f aca="false">VLOOKUP(ROW()-1,G:M,7,0)</f>
        <v>Nv</v>
      </c>
    </row>
    <row r="510" customFormat="false" ht="12.75" hidden="false" customHeight="false" outlineLevel="0" collapsed="false">
      <c r="A510" s="0" t="n">
        <f aca="false">COUNTIF(B$2:B$677,"&lt;="&amp;B510)-COUNTIF(B$1:B509,"="&amp;B510)</f>
        <v>250</v>
      </c>
      <c r="B510" s="0" t="n">
        <f aca="true">INT(RAND()*1000000000000000)</f>
        <v>374724614049466</v>
      </c>
      <c r="D510" s="0" t="n">
        <v>5</v>
      </c>
      <c r="E510" s="0" t="n">
        <v>1</v>
      </c>
      <c r="G510" s="0" t="n">
        <f aca="false">COUNTIF(H$2:H$677,"&lt;="&amp;H510)-COUNTIF(H$1:H509,"="&amp;H510)</f>
        <v>528</v>
      </c>
      <c r="H510" s="0" t="n">
        <f aca="true">INT(RAND()*1000000000000000)</f>
        <v>779159881586355</v>
      </c>
      <c r="J510" s="0" t="n">
        <v>5</v>
      </c>
      <c r="K510" s="0" t="n">
        <v>1</v>
      </c>
      <c r="M510" s="0" t="s">
        <v>565</v>
      </c>
      <c r="N510" s="0" t="n">
        <f aca="false">O510+P510</f>
        <v>14</v>
      </c>
      <c r="O510" s="0" t="n">
        <f aca="true">IF(OR($D$29="Rolls",COUNTIF(A$2:A$677,"="&amp;ROW()-1)=0),2+(INT(RAND()*6))+(INT(RAND()*6)),VLOOKUP(ROW()-1,A$2:E$677,4,0))</f>
        <v>9</v>
      </c>
      <c r="P510" s="0" t="n">
        <f aca="true">IF(OR(Random!$D$29="Rolls",COUNTIF(A$2:A$677,"="&amp;ROW()-1)=0),1+(INT(RAND()*6)),VLOOKUP(ROW()-1,A$2:E$677,5,0))</f>
        <v>5</v>
      </c>
      <c r="Q510" s="0" t="str">
        <f aca="false">VLOOKUP(ROW()-1,A:M,13,0)</f>
        <v>Gi</v>
      </c>
      <c r="T510" s="0" t="s">
        <v>565</v>
      </c>
      <c r="U510" s="0" t="n">
        <f aca="false">V510+W510</f>
        <v>13</v>
      </c>
      <c r="V510" s="0" t="n">
        <f aca="true">IF(OR($D$29="Rolls",COUNTIF(G$2:G$677,"="&amp;ROW()-1)=0),2+(INT(RAND()*6))+(INT(RAND()*6)),VLOOKUP(ROW()-1,G$2:K$677,4,0))</f>
        <v>10</v>
      </c>
      <c r="W510" s="0" t="n">
        <f aca="true">IF(OR(Random!$D$29="Rolls",COUNTIF(G$2:G$677,"="&amp;ROW()-1)=0),1+(INT(RAND()*6)),VLOOKUP(ROW()-1,G$2:K$677,5,0))</f>
        <v>3</v>
      </c>
      <c r="X510" s="0" t="str">
        <f aca="false">VLOOKUP(ROW()-1,G:M,7,0)</f>
        <v>Am</v>
      </c>
    </row>
    <row r="511" customFormat="false" ht="12.75" hidden="false" customHeight="false" outlineLevel="0" collapsed="false">
      <c r="A511" s="0" t="n">
        <f aca="false">COUNTIF(B$2:B$677,"&lt;="&amp;B511)-COUNTIF(B$1:B510,"="&amp;B511)</f>
        <v>87</v>
      </c>
      <c r="B511" s="0" t="n">
        <f aca="true">INT(RAND()*1000000000000000)</f>
        <v>133461345257593</v>
      </c>
      <c r="D511" s="0" t="n">
        <v>5</v>
      </c>
      <c r="E511" s="0" t="n">
        <v>2</v>
      </c>
      <c r="G511" s="0" t="n">
        <f aca="false">COUNTIF(H$2:H$677,"&lt;="&amp;H511)-COUNTIF(H$1:H510,"="&amp;H511)</f>
        <v>351</v>
      </c>
      <c r="H511" s="0" t="n">
        <f aca="true">INT(RAND()*1000000000000000)</f>
        <v>519833103070897</v>
      </c>
      <c r="J511" s="0" t="n">
        <v>5</v>
      </c>
      <c r="K511" s="0" t="n">
        <v>2</v>
      </c>
      <c r="M511" s="0" t="s">
        <v>566</v>
      </c>
      <c r="N511" s="0" t="n">
        <f aca="false">O511+P511</f>
        <v>14</v>
      </c>
      <c r="O511" s="0" t="n">
        <f aca="true">IF(OR($D$29="Rolls",COUNTIF(A$2:A$677,"="&amp;ROW()-1)=0),2+(INT(RAND()*6))+(INT(RAND()*6)),VLOOKUP(ROW()-1,A$2:E$677,4,0))</f>
        <v>9</v>
      </c>
      <c r="P511" s="0" t="n">
        <f aca="true">IF(OR(Random!$D$29="Rolls",COUNTIF(A$2:A$677,"="&amp;ROW()-1)=0),1+(INT(RAND()*6)),VLOOKUP(ROW()-1,A$2:E$677,5,0))</f>
        <v>5</v>
      </c>
      <c r="Q511" s="0" t="str">
        <f aca="false">VLOOKUP(ROW()-1,A:M,13,0)</f>
        <v>Oq</v>
      </c>
      <c r="T511" s="0" t="s">
        <v>566</v>
      </c>
      <c r="U511" s="0" t="n">
        <f aca="false">V511+W511</f>
        <v>11</v>
      </c>
      <c r="V511" s="0" t="n">
        <f aca="true">IF(OR($D$29="Rolls",COUNTIF(G$2:G$677,"="&amp;ROW()-1)=0),2+(INT(RAND()*6))+(INT(RAND()*6)),VLOOKUP(ROW()-1,G$2:K$677,4,0))</f>
        <v>8</v>
      </c>
      <c r="W511" s="0" t="n">
        <f aca="true">IF(OR(Random!$D$29="Rolls",COUNTIF(G$2:G$677,"="&amp;ROW()-1)=0),1+(INT(RAND()*6)),VLOOKUP(ROW()-1,G$2:K$677,5,0))</f>
        <v>3</v>
      </c>
      <c r="X511" s="0" t="str">
        <f aca="false">VLOOKUP(ROW()-1,G:M,7,0)</f>
        <v>Ew</v>
      </c>
    </row>
    <row r="512" customFormat="false" ht="12.75" hidden="false" customHeight="false" outlineLevel="0" collapsed="false">
      <c r="A512" s="0" t="n">
        <f aca="false">COUNTIF(B$2:B$677,"&lt;="&amp;B512)-COUNTIF(B$1:B511,"="&amp;B512)</f>
        <v>666</v>
      </c>
      <c r="B512" s="0" t="n">
        <f aca="true">INT(RAND()*1000000000000000)</f>
        <v>986159209990989</v>
      </c>
      <c r="D512" s="0" t="n">
        <v>5</v>
      </c>
      <c r="E512" s="0" t="n">
        <v>3</v>
      </c>
      <c r="G512" s="0" t="n">
        <f aca="false">COUNTIF(H$2:H$677,"&lt;="&amp;H512)-COUNTIF(H$1:H511,"="&amp;H512)</f>
        <v>549</v>
      </c>
      <c r="H512" s="0" t="n">
        <f aca="true">INT(RAND()*1000000000000000)</f>
        <v>808611135548703</v>
      </c>
      <c r="J512" s="0" t="n">
        <v>5</v>
      </c>
      <c r="K512" s="0" t="n">
        <v>3</v>
      </c>
      <c r="M512" s="0" t="s">
        <v>567</v>
      </c>
      <c r="N512" s="0" t="n">
        <f aca="false">O512+P512</f>
        <v>6</v>
      </c>
      <c r="O512" s="0" t="n">
        <f aca="true">IF(OR($D$29="Rolls",COUNTIF(A$2:A$677,"="&amp;ROW()-1)=0),2+(INT(RAND()*6))+(INT(RAND()*6)),VLOOKUP(ROW()-1,A$2:E$677,4,0))</f>
        <v>5</v>
      </c>
      <c r="P512" s="0" t="n">
        <f aca="true">IF(OR(Random!$D$29="Rolls",COUNTIF(A$2:A$677,"="&amp;ROW()-1)=0),1+(INT(RAND()*6)),VLOOKUP(ROW()-1,A$2:E$677,5,0))</f>
        <v>1</v>
      </c>
      <c r="Q512" s="0" t="str">
        <f aca="false">VLOOKUP(ROW()-1,A:M,13,0)</f>
        <v>Us</v>
      </c>
      <c r="T512" s="0" t="s">
        <v>567</v>
      </c>
      <c r="U512" s="0" t="n">
        <f aca="false">V512+W512</f>
        <v>15</v>
      </c>
      <c r="V512" s="0" t="n">
        <f aca="true">IF(OR($D$29="Rolls",COUNTIF(G$2:G$677,"="&amp;ROW()-1)=0),2+(INT(RAND()*6))+(INT(RAND()*6)),VLOOKUP(ROW()-1,G$2:K$677,4,0))</f>
        <v>10</v>
      </c>
      <c r="W512" s="0" t="n">
        <f aca="true">IF(OR(Random!$D$29="Rolls",COUNTIF(G$2:G$677,"="&amp;ROW()-1)=0),1+(INT(RAND()*6)),VLOOKUP(ROW()-1,G$2:K$677,5,0))</f>
        <v>5</v>
      </c>
      <c r="X512" s="0" t="str">
        <f aca="false">VLOOKUP(ROW()-1,G:M,7,0)</f>
        <v>Xe</v>
      </c>
    </row>
    <row r="513" customFormat="false" ht="12.75" hidden="false" customHeight="false" outlineLevel="0" collapsed="false">
      <c r="A513" s="0" t="n">
        <f aca="false">COUNTIF(B$2:B$677,"&lt;="&amp;B513)-COUNTIF(B$1:B512,"="&amp;B513)</f>
        <v>339</v>
      </c>
      <c r="B513" s="0" t="n">
        <f aca="true">INT(RAND()*1000000000000000)</f>
        <v>491069863162948</v>
      </c>
      <c r="D513" s="0" t="n">
        <v>5</v>
      </c>
      <c r="E513" s="0" t="n">
        <v>4</v>
      </c>
      <c r="G513" s="0" t="n">
        <f aca="false">COUNTIF(H$2:H$677,"&lt;="&amp;H513)-COUNTIF(H$1:H512,"="&amp;H513)</f>
        <v>434</v>
      </c>
      <c r="H513" s="0" t="n">
        <f aca="true">INT(RAND()*1000000000000000)</f>
        <v>645071075057115</v>
      </c>
      <c r="J513" s="0" t="n">
        <v>5</v>
      </c>
      <c r="K513" s="0" t="n">
        <v>4</v>
      </c>
      <c r="M513" s="0" t="s">
        <v>568</v>
      </c>
      <c r="N513" s="0" t="n">
        <f aca="false">O513+P513</f>
        <v>7</v>
      </c>
      <c r="O513" s="0" t="n">
        <f aca="true">IF(OR($D$29="Rolls",COUNTIF(A$2:A$677,"="&amp;ROW()-1)=0),2+(INT(RAND()*6))+(INT(RAND()*6)),VLOOKUP(ROW()-1,A$2:E$677,4,0))</f>
        <v>6</v>
      </c>
      <c r="P513" s="0" t="n">
        <f aca="true">IF(OR(Random!$D$29="Rolls",COUNTIF(A$2:A$677,"="&amp;ROW()-1)=0),1+(INT(RAND()*6)),VLOOKUP(ROW()-1,A$2:E$677,5,0))</f>
        <v>1</v>
      </c>
      <c r="Q513" s="0" t="str">
        <f aca="false">VLOOKUP(ROW()-1,A:M,13,0)</f>
        <v>Uy</v>
      </c>
      <c r="T513" s="0" t="s">
        <v>568</v>
      </c>
      <c r="U513" s="0" t="n">
        <f aca="false">V513+W513</f>
        <v>17</v>
      </c>
      <c r="V513" s="0" t="n">
        <f aca="true">IF(OR($D$29="Rolls",COUNTIF(G$2:G$677,"="&amp;ROW()-1)=0),2+(INT(RAND()*6))+(INT(RAND()*6)),VLOOKUP(ROW()-1,G$2:K$677,4,0))</f>
        <v>12</v>
      </c>
      <c r="W513" s="0" t="n">
        <f aca="true">IF(OR(Random!$D$29="Rolls",COUNTIF(G$2:G$677,"="&amp;ROW()-1)=0),1+(INT(RAND()*6)),VLOOKUP(ROW()-1,G$2:K$677,5,0))</f>
        <v>5</v>
      </c>
      <c r="X513" s="0" t="str">
        <f aca="false">VLOOKUP(ROW()-1,G:M,7,0)</f>
        <v>Zy</v>
      </c>
    </row>
    <row r="514" customFormat="false" ht="12.75" hidden="false" customHeight="false" outlineLevel="0" collapsed="false">
      <c r="A514" s="0" t="n">
        <f aca="false">COUNTIF(B$2:B$677,"&lt;="&amp;B514)-COUNTIF(B$1:B513,"="&amp;B514)</f>
        <v>102</v>
      </c>
      <c r="B514" s="0" t="n">
        <f aca="true">INT(RAND()*1000000000000000)</f>
        <v>150135504236875</v>
      </c>
      <c r="D514" s="0" t="n">
        <v>5</v>
      </c>
      <c r="E514" s="0" t="n">
        <v>5</v>
      </c>
      <c r="G514" s="0" t="n">
        <f aca="false">COUNTIF(H$2:H$677,"&lt;="&amp;H514)-COUNTIF(H$1:H513,"="&amp;H514)</f>
        <v>296</v>
      </c>
      <c r="H514" s="0" t="n">
        <f aca="true">INT(RAND()*1000000000000000)</f>
        <v>448194457406928</v>
      </c>
      <c r="J514" s="0" t="n">
        <v>5</v>
      </c>
      <c r="K514" s="0" t="n">
        <v>5</v>
      </c>
      <c r="M514" s="0" t="s">
        <v>569</v>
      </c>
      <c r="N514" s="0" t="n">
        <f aca="false">O514+P514</f>
        <v>16</v>
      </c>
      <c r="O514" s="0" t="n">
        <f aca="true">IF(OR($D$29="Rolls",COUNTIF(A$2:A$677,"="&amp;ROW()-1)=0),2+(INT(RAND()*6))+(INT(RAND()*6)),VLOOKUP(ROW()-1,A$2:E$677,4,0))</f>
        <v>12</v>
      </c>
      <c r="P514" s="0" t="n">
        <f aca="true">IF(OR(Random!$D$29="Rolls",COUNTIF(A$2:A$677,"="&amp;ROW()-1)=0),1+(INT(RAND()*6)),VLOOKUP(ROW()-1,A$2:E$677,5,0))</f>
        <v>4</v>
      </c>
      <c r="Q514" s="0" t="str">
        <f aca="false">VLOOKUP(ROW()-1,A:M,13,0)</f>
        <v>Rp</v>
      </c>
      <c r="T514" s="0" t="s">
        <v>569</v>
      </c>
      <c r="U514" s="0" t="n">
        <f aca="false">V514+W514</f>
        <v>13</v>
      </c>
      <c r="V514" s="0" t="n">
        <f aca="true">IF(OR($D$29="Rolls",COUNTIF(G$2:G$677,"="&amp;ROW()-1)=0),2+(INT(RAND()*6))+(INT(RAND()*6)),VLOOKUP(ROW()-1,G$2:K$677,4,0))</f>
        <v>8</v>
      </c>
      <c r="W514" s="0" t="n">
        <f aca="true">IF(OR(Random!$D$29="Rolls",COUNTIF(G$2:G$677,"="&amp;ROW()-1)=0),1+(INT(RAND()*6)),VLOOKUP(ROW()-1,G$2:K$677,5,0))</f>
        <v>5</v>
      </c>
      <c r="X514" s="0" t="str">
        <f aca="false">VLOOKUP(ROW()-1,G:M,7,0)</f>
        <v>Qs</v>
      </c>
    </row>
    <row r="515" customFormat="false" ht="12.75" hidden="false" customHeight="false" outlineLevel="0" collapsed="false">
      <c r="A515" s="0" t="n">
        <f aca="false">COUNTIF(B$2:B$677,"&lt;="&amp;B515)-COUNTIF(B$1:B514,"="&amp;B515)</f>
        <v>216</v>
      </c>
      <c r="B515" s="0" t="n">
        <f aca="true">INT(RAND()*1000000000000000)</f>
        <v>331552505838035</v>
      </c>
      <c r="D515" s="0" t="n">
        <v>5</v>
      </c>
      <c r="E515" s="0" t="n">
        <v>6</v>
      </c>
      <c r="G515" s="0" t="n">
        <f aca="false">COUNTIF(H$2:H$677,"&lt;="&amp;H515)-COUNTIF(H$1:H514,"="&amp;H515)</f>
        <v>56</v>
      </c>
      <c r="H515" s="0" t="n">
        <f aca="true">INT(RAND()*1000000000000000)</f>
        <v>81756911034888</v>
      </c>
      <c r="J515" s="0" t="n">
        <v>5</v>
      </c>
      <c r="K515" s="0" t="n">
        <v>6</v>
      </c>
      <c r="M515" s="0" t="s">
        <v>570</v>
      </c>
      <c r="N515" s="0" t="n">
        <f aca="false">O515+P515</f>
        <v>12</v>
      </c>
      <c r="O515" s="0" t="n">
        <f aca="true">IF(OR($D$29="Rolls",COUNTIF(A$2:A$677,"="&amp;ROW()-1)=0),2+(INT(RAND()*6))+(INT(RAND()*6)),VLOOKUP(ROW()-1,A$2:E$677,4,0))</f>
        <v>10</v>
      </c>
      <c r="P515" s="0" t="n">
        <f aca="true">IF(OR(Random!$D$29="Rolls",COUNTIF(A$2:A$677,"="&amp;ROW()-1)=0),1+(INT(RAND()*6)),VLOOKUP(ROW()-1,A$2:E$677,5,0))</f>
        <v>2</v>
      </c>
      <c r="Q515" s="0" t="str">
        <f aca="false">VLOOKUP(ROW()-1,A:M,13,0)</f>
        <v>Rb</v>
      </c>
      <c r="T515" s="0" t="s">
        <v>570</v>
      </c>
      <c r="U515" s="0" t="n">
        <f aca="false">V515+W515</f>
        <v>15</v>
      </c>
      <c r="V515" s="0" t="n">
        <f aca="true">IF(OR($D$29="Rolls",COUNTIF(G$2:G$677,"="&amp;ROW()-1)=0),2+(INT(RAND()*6))+(INT(RAND()*6)),VLOOKUP(ROW()-1,G$2:K$677,4,0))</f>
        <v>11</v>
      </c>
      <c r="W515" s="0" t="n">
        <f aca="true">IF(OR(Random!$D$29="Rolls",COUNTIF(G$2:G$677,"="&amp;ROW()-1)=0),1+(INT(RAND()*6)),VLOOKUP(ROW()-1,G$2:K$677,5,0))</f>
        <v>4</v>
      </c>
      <c r="X515" s="0" t="str">
        <f aca="false">VLOOKUP(ROW()-1,G:M,7,0)</f>
        <v>Rj</v>
      </c>
    </row>
    <row r="516" customFormat="false" ht="12.75" hidden="false" customHeight="false" outlineLevel="0" collapsed="false">
      <c r="A516" s="0" t="n">
        <f aca="false">COUNTIF(B$2:B$677,"&lt;="&amp;B516)-COUNTIF(B$1:B515,"="&amp;B516)</f>
        <v>44</v>
      </c>
      <c r="B516" s="0" t="n">
        <f aca="true">INT(RAND()*1000000000000000)</f>
        <v>77023339811385</v>
      </c>
      <c r="D516" s="0" t="n">
        <v>6</v>
      </c>
      <c r="E516" s="0" t="n">
        <v>1</v>
      </c>
      <c r="G516" s="0" t="n">
        <f aca="false">COUNTIF(H$2:H$677,"&lt;="&amp;H516)-COUNTIF(H$1:H515,"="&amp;H516)</f>
        <v>543</v>
      </c>
      <c r="H516" s="0" t="n">
        <f aca="true">INT(RAND()*1000000000000000)</f>
        <v>802040062072663</v>
      </c>
      <c r="J516" s="0" t="n">
        <v>6</v>
      </c>
      <c r="K516" s="0" t="n">
        <v>1</v>
      </c>
      <c r="M516" s="0" t="s">
        <v>571</v>
      </c>
      <c r="N516" s="0" t="n">
        <f aca="false">O516+P516</f>
        <v>11</v>
      </c>
      <c r="O516" s="0" t="n">
        <f aca="true">IF(OR($D$29="Rolls",COUNTIF(A$2:A$677,"="&amp;ROW()-1)=0),2+(INT(RAND()*6))+(INT(RAND()*6)),VLOOKUP(ROW()-1,A$2:E$677,4,0))</f>
        <v>5</v>
      </c>
      <c r="P516" s="0" t="n">
        <f aca="true">IF(OR(Random!$D$29="Rolls",COUNTIF(A$2:A$677,"="&amp;ROW()-1)=0),1+(INT(RAND()*6)),VLOOKUP(ROW()-1,A$2:E$677,5,0))</f>
        <v>6</v>
      </c>
      <c r="Q516" s="0" t="str">
        <f aca="false">VLOOKUP(ROW()-1,A:M,13,0)</f>
        <v>Mp</v>
      </c>
      <c r="T516" s="0" t="s">
        <v>571</v>
      </c>
      <c r="U516" s="0" t="n">
        <f aca="false">V516+W516</f>
        <v>6</v>
      </c>
      <c r="V516" s="0" t="n">
        <f aca="true">IF(OR($D$29="Rolls",COUNTIF(G$2:G$677,"="&amp;ROW()-1)=0),2+(INT(RAND()*6))+(INT(RAND()*6)),VLOOKUP(ROW()-1,G$2:K$677,4,0))</f>
        <v>5</v>
      </c>
      <c r="W516" s="0" t="n">
        <f aca="true">IF(OR(Random!$D$29="Rolls",COUNTIF(G$2:G$677,"="&amp;ROW()-1)=0),1+(INT(RAND()*6)),VLOOKUP(ROW()-1,G$2:K$677,5,0))</f>
        <v>1</v>
      </c>
      <c r="X516" s="0" t="str">
        <f aca="false">VLOOKUP(ROW()-1,G:M,7,0)</f>
        <v>Ec</v>
      </c>
    </row>
    <row r="517" customFormat="false" ht="12.75" hidden="false" customHeight="false" outlineLevel="0" collapsed="false">
      <c r="A517" s="0" t="n">
        <f aca="false">COUNTIF(B$2:B$677,"&lt;="&amp;B517)-COUNTIF(B$1:B516,"="&amp;B517)</f>
        <v>133</v>
      </c>
      <c r="B517" s="0" t="n">
        <f aca="true">INT(RAND()*1000000000000000)</f>
        <v>196476073188504</v>
      </c>
      <c r="D517" s="0" t="n">
        <v>6</v>
      </c>
      <c r="E517" s="0" t="n">
        <v>2</v>
      </c>
      <c r="G517" s="0" t="n">
        <f aca="false">COUNTIF(H$2:H$677,"&lt;="&amp;H517)-COUNTIF(H$1:H516,"="&amp;H517)</f>
        <v>572</v>
      </c>
      <c r="H517" s="0" t="n">
        <f aca="true">INT(RAND()*1000000000000000)</f>
        <v>836705488593540</v>
      </c>
      <c r="J517" s="0" t="n">
        <v>6</v>
      </c>
      <c r="K517" s="0" t="n">
        <v>2</v>
      </c>
      <c r="M517" s="0" t="s">
        <v>572</v>
      </c>
      <c r="N517" s="0" t="n">
        <f aca="false">O517+P517</f>
        <v>12</v>
      </c>
      <c r="O517" s="0" t="n">
        <f aca="true">IF(OR($D$29="Rolls",COUNTIF(A$2:A$677,"="&amp;ROW()-1)=0),2+(INT(RAND()*6))+(INT(RAND()*6)),VLOOKUP(ROW()-1,A$2:E$677,4,0))</f>
        <v>8</v>
      </c>
      <c r="P517" s="0" t="n">
        <f aca="true">IF(OR(Random!$D$29="Rolls",COUNTIF(A$2:A$677,"="&amp;ROW()-1)=0),1+(INT(RAND()*6)),VLOOKUP(ROW()-1,A$2:E$677,5,0))</f>
        <v>4</v>
      </c>
      <c r="Q517" s="0" t="str">
        <f aca="false">VLOOKUP(ROW()-1,A:M,13,0)</f>
        <v>Dt</v>
      </c>
      <c r="T517" s="0" t="s">
        <v>572</v>
      </c>
      <c r="U517" s="0" t="n">
        <f aca="false">V517+W517</f>
        <v>13</v>
      </c>
      <c r="V517" s="0" t="n">
        <f aca="true">IF(OR($D$29="Rolls",COUNTIF(G$2:G$677,"="&amp;ROW()-1)=0),2+(INT(RAND()*6))+(INT(RAND()*6)),VLOOKUP(ROW()-1,G$2:K$677,4,0))</f>
        <v>12</v>
      </c>
      <c r="W517" s="0" t="n">
        <f aca="true">IF(OR(Random!$D$29="Rolls",COUNTIF(G$2:G$677,"="&amp;ROW()-1)=0),1+(INT(RAND()*6)),VLOOKUP(ROW()-1,G$2:K$677,5,0))</f>
        <v>1</v>
      </c>
      <c r="X517" s="0" t="str">
        <f aca="false">VLOOKUP(ROW()-1,G:M,7,0)</f>
        <v>Je</v>
      </c>
    </row>
    <row r="518" customFormat="false" ht="12.75" hidden="false" customHeight="false" outlineLevel="0" collapsed="false">
      <c r="A518" s="0" t="n">
        <f aca="false">COUNTIF(B$2:B$677,"&lt;="&amp;B518)-COUNTIF(B$1:B517,"="&amp;B518)</f>
        <v>137</v>
      </c>
      <c r="B518" s="0" t="n">
        <f aca="true">INT(RAND()*1000000000000000)</f>
        <v>199245484814526</v>
      </c>
      <c r="D518" s="0" t="n">
        <v>6</v>
      </c>
      <c r="E518" s="0" t="n">
        <v>3</v>
      </c>
      <c r="G518" s="0" t="n">
        <f aca="false">COUNTIF(H$2:H$677,"&lt;="&amp;H518)-COUNTIF(H$1:H517,"="&amp;H518)</f>
        <v>350</v>
      </c>
      <c r="H518" s="0" t="n">
        <f aca="true">INT(RAND()*1000000000000000)</f>
        <v>518850705699801</v>
      </c>
      <c r="J518" s="0" t="n">
        <v>6</v>
      </c>
      <c r="K518" s="0" t="n">
        <v>3</v>
      </c>
      <c r="M518" s="0" t="s">
        <v>573</v>
      </c>
      <c r="N518" s="0" t="n">
        <f aca="false">O518+P518</f>
        <v>14</v>
      </c>
      <c r="O518" s="0" t="n">
        <f aca="true">IF(OR($D$29="Rolls",COUNTIF(A$2:A$677,"="&amp;ROW()-1)=0),2+(INT(RAND()*6))+(INT(RAND()*6)),VLOOKUP(ROW()-1,A$2:E$677,4,0))</f>
        <v>9</v>
      </c>
      <c r="P518" s="0" t="n">
        <f aca="true">IF(OR(Random!$D$29="Rolls",COUNTIF(A$2:A$677,"="&amp;ROW()-1)=0),1+(INT(RAND()*6)),VLOOKUP(ROW()-1,A$2:E$677,5,0))</f>
        <v>5</v>
      </c>
      <c r="Q518" s="0" t="str">
        <f aca="false">VLOOKUP(ROW()-1,A:M,13,0)</f>
        <v>Qy</v>
      </c>
      <c r="T518" s="0" t="s">
        <v>573</v>
      </c>
      <c r="U518" s="0" t="n">
        <f aca="false">V518+W518</f>
        <v>11</v>
      </c>
      <c r="V518" s="0" t="n">
        <f aca="true">IF(OR($D$29="Rolls",COUNTIF(G$2:G$677,"="&amp;ROW()-1)=0),2+(INT(RAND()*6))+(INT(RAND()*6)),VLOOKUP(ROW()-1,G$2:K$677,4,0))</f>
        <v>7</v>
      </c>
      <c r="W518" s="0" t="n">
        <f aca="true">IF(OR(Random!$D$29="Rolls",COUNTIF(G$2:G$677,"="&amp;ROW()-1)=0),1+(INT(RAND()*6)),VLOOKUP(ROW()-1,G$2:K$677,5,0))</f>
        <v>4</v>
      </c>
      <c r="X518" s="0" t="str">
        <f aca="false">VLOOKUP(ROW()-1,G:M,7,0)</f>
        <v>An</v>
      </c>
    </row>
    <row r="519" customFormat="false" ht="12.75" hidden="false" customHeight="false" outlineLevel="0" collapsed="false">
      <c r="A519" s="0" t="n">
        <f aca="false">COUNTIF(B$2:B$677,"&lt;="&amp;B519)-COUNTIF(B$1:B518,"="&amp;B519)</f>
        <v>610</v>
      </c>
      <c r="B519" s="0" t="n">
        <f aca="true">INT(RAND()*1000000000000000)</f>
        <v>896171341098867</v>
      </c>
      <c r="D519" s="0" t="n">
        <v>6</v>
      </c>
      <c r="E519" s="0" t="n">
        <v>4</v>
      </c>
      <c r="G519" s="0" t="n">
        <f aca="false">COUNTIF(H$2:H$677,"&lt;="&amp;H519)-COUNTIF(H$1:H518,"="&amp;H519)</f>
        <v>441</v>
      </c>
      <c r="H519" s="0" t="n">
        <f aca="true">INT(RAND()*1000000000000000)</f>
        <v>653972725382454</v>
      </c>
      <c r="J519" s="0" t="n">
        <v>6</v>
      </c>
      <c r="K519" s="0" t="n">
        <v>4</v>
      </c>
      <c r="M519" s="0" t="s">
        <v>574</v>
      </c>
      <c r="N519" s="0" t="n">
        <f aca="false">O519+P519</f>
        <v>12</v>
      </c>
      <c r="O519" s="0" t="n">
        <f aca="true">IF(OR($D$29="Rolls",COUNTIF(A$2:A$677,"="&amp;ROW()-1)=0),2+(INT(RAND()*6))+(INT(RAND()*6)),VLOOKUP(ROW()-1,A$2:E$677,4,0))</f>
        <v>6</v>
      </c>
      <c r="P519" s="0" t="n">
        <f aca="true">IF(OR(Random!$D$29="Rolls",COUNTIF(A$2:A$677,"="&amp;ROW()-1)=0),1+(INT(RAND()*6)),VLOOKUP(ROW()-1,A$2:E$677,5,0))</f>
        <v>6</v>
      </c>
      <c r="Q519" s="0" t="str">
        <f aca="false">VLOOKUP(ROW()-1,A:M,13,0)</f>
        <v>Bb</v>
      </c>
      <c r="T519" s="0" t="s">
        <v>574</v>
      </c>
      <c r="U519" s="0" t="n">
        <f aca="false">V519+W519</f>
        <v>9</v>
      </c>
      <c r="V519" s="0" t="n">
        <f aca="true">IF(OR($D$29="Rolls",COUNTIF(G$2:G$677,"="&amp;ROW()-1)=0),2+(INT(RAND()*6))+(INT(RAND()*6)),VLOOKUP(ROW()-1,G$2:K$677,4,0))</f>
        <v>7</v>
      </c>
      <c r="W519" s="0" t="n">
        <f aca="true">IF(OR(Random!$D$29="Rolls",COUNTIF(G$2:G$677,"="&amp;ROW()-1)=0),1+(INT(RAND()*6)),VLOOKUP(ROW()-1,G$2:K$677,5,0))</f>
        <v>2</v>
      </c>
      <c r="X519" s="0" t="str">
        <f aca="false">VLOOKUP(ROW()-1,G:M,7,0)</f>
        <v>Ax</v>
      </c>
    </row>
    <row r="520" customFormat="false" ht="12.75" hidden="false" customHeight="false" outlineLevel="0" collapsed="false">
      <c r="A520" s="0" t="n">
        <f aca="false">COUNTIF(B$2:B$677,"&lt;="&amp;B520)-COUNTIF(B$1:B519,"="&amp;B520)</f>
        <v>429</v>
      </c>
      <c r="B520" s="0" t="n">
        <f aca="true">INT(RAND()*1000000000000000)</f>
        <v>615963177333904</v>
      </c>
      <c r="D520" s="0" t="n">
        <v>6</v>
      </c>
      <c r="E520" s="0" t="n">
        <v>5</v>
      </c>
      <c r="G520" s="0" t="n">
        <f aca="false">COUNTIF(H$2:H$677,"&lt;="&amp;H520)-COUNTIF(H$1:H519,"="&amp;H520)</f>
        <v>316</v>
      </c>
      <c r="H520" s="0" t="n">
        <f aca="true">INT(RAND()*1000000000000000)</f>
        <v>478080603960578</v>
      </c>
      <c r="J520" s="0" t="n">
        <v>6</v>
      </c>
      <c r="K520" s="0" t="n">
        <v>5</v>
      </c>
      <c r="M520" s="0" t="s">
        <v>575</v>
      </c>
      <c r="N520" s="0" t="n">
        <f aca="false">O520+P520</f>
        <v>7</v>
      </c>
      <c r="O520" s="0" t="n">
        <f aca="true">IF(OR($D$29="Rolls",COUNTIF(A$2:A$677,"="&amp;ROW()-1)=0),2+(INT(RAND()*6))+(INT(RAND()*6)),VLOOKUP(ROW()-1,A$2:E$677,4,0))</f>
        <v>5</v>
      </c>
      <c r="P520" s="0" t="n">
        <f aca="true">IF(OR(Random!$D$29="Rolls",COUNTIF(A$2:A$677,"="&amp;ROW()-1)=0),1+(INT(RAND()*6)),VLOOKUP(ROW()-1,A$2:E$677,5,0))</f>
        <v>2</v>
      </c>
      <c r="Q520" s="0" t="str">
        <f aca="false">VLOOKUP(ROW()-1,A:M,13,0)</f>
        <v>Bv</v>
      </c>
      <c r="T520" s="0" t="s">
        <v>575</v>
      </c>
      <c r="U520" s="0" t="n">
        <f aca="false">V520+W520</f>
        <v>11</v>
      </c>
      <c r="V520" s="0" t="n">
        <f aca="true">IF(OR($D$29="Rolls",COUNTIF(G$2:G$677,"="&amp;ROW()-1)=0),2+(INT(RAND()*6))+(INT(RAND()*6)),VLOOKUP(ROW()-1,G$2:K$677,4,0))</f>
        <v>8</v>
      </c>
      <c r="W520" s="0" t="n">
        <f aca="true">IF(OR(Random!$D$29="Rolls",COUNTIF(G$2:G$677,"="&amp;ROW()-1)=0),1+(INT(RAND()*6)),VLOOKUP(ROW()-1,G$2:K$677,5,0))</f>
        <v>3</v>
      </c>
      <c r="X520" s="0" t="str">
        <f aca="false">VLOOKUP(ROW()-1,G:M,7,0)</f>
        <v>Yy</v>
      </c>
    </row>
    <row r="521" customFormat="false" ht="12.75" hidden="false" customHeight="false" outlineLevel="0" collapsed="false">
      <c r="A521" s="0" t="n">
        <f aca="false">COUNTIF(B$2:B$677,"&lt;="&amp;B521)-COUNTIF(B$1:B520,"="&amp;B521)</f>
        <v>486</v>
      </c>
      <c r="B521" s="0" t="n">
        <f aca="true">INT(RAND()*1000000000000000)</f>
        <v>724001911064272</v>
      </c>
      <c r="D521" s="0" t="n">
        <v>6</v>
      </c>
      <c r="E521" s="0" t="n">
        <v>6</v>
      </c>
      <c r="G521" s="0" t="n">
        <f aca="false">COUNTIF(H$2:H$677,"&lt;="&amp;H521)-COUNTIF(H$1:H520,"="&amp;H521)</f>
        <v>309</v>
      </c>
      <c r="H521" s="0" t="n">
        <f aca="true">INT(RAND()*1000000000000000)</f>
        <v>474575710166432</v>
      </c>
      <c r="J521" s="0" t="n">
        <v>6</v>
      </c>
      <c r="K521" s="0" t="n">
        <v>6</v>
      </c>
      <c r="M521" s="0" t="s">
        <v>576</v>
      </c>
      <c r="N521" s="0" t="n">
        <f aca="false">O521+P521</f>
        <v>7</v>
      </c>
      <c r="O521" s="0" t="n">
        <f aca="true">IF(OR($D$29="Rolls",COUNTIF(A$2:A$677,"="&amp;ROW()-1)=0),2+(INT(RAND()*6))+(INT(RAND()*6)),VLOOKUP(ROW()-1,A$2:E$677,4,0))</f>
        <v>3</v>
      </c>
      <c r="P521" s="0" t="n">
        <f aca="true">IF(OR(Random!$D$29="Rolls",COUNTIF(A$2:A$677,"="&amp;ROW()-1)=0),1+(INT(RAND()*6)),VLOOKUP(ROW()-1,A$2:E$677,5,0))</f>
        <v>4</v>
      </c>
      <c r="Q521" s="0" t="str">
        <f aca="false">VLOOKUP(ROW()-1,A:M,13,0)</f>
        <v>Sb</v>
      </c>
      <c r="T521" s="0" t="s">
        <v>576</v>
      </c>
      <c r="U521" s="0" t="n">
        <f aca="false">V521+W521</f>
        <v>13</v>
      </c>
      <c r="V521" s="0" t="n">
        <f aca="true">IF(OR($D$29="Rolls",COUNTIF(G$2:G$677,"="&amp;ROW()-1)=0),2+(INT(RAND()*6))+(INT(RAND()*6)),VLOOKUP(ROW()-1,G$2:K$677,4,0))</f>
        <v>7</v>
      </c>
      <c r="W521" s="0" t="n">
        <f aca="true">IF(OR(Random!$D$29="Rolls",COUNTIF(G$2:G$677,"="&amp;ROW()-1)=0),1+(INT(RAND()*6)),VLOOKUP(ROW()-1,G$2:K$677,5,0))</f>
        <v>6</v>
      </c>
      <c r="X521" s="0" t="str">
        <f aca="false">VLOOKUP(ROW()-1,G:M,7,0)</f>
        <v>If</v>
      </c>
    </row>
    <row r="522" customFormat="false" ht="12.75" hidden="false" customHeight="false" outlineLevel="0" collapsed="false">
      <c r="A522" s="0" t="n">
        <f aca="false">COUNTIF(B$2:B$677,"&lt;="&amp;B522)-COUNTIF(B$1:B521,"="&amp;B522)</f>
        <v>15</v>
      </c>
      <c r="B522" s="0" t="n">
        <f aca="true">INT(RAND()*1000000000000000)</f>
        <v>20661253578273</v>
      </c>
      <c r="D522" s="0" t="n">
        <v>7</v>
      </c>
      <c r="E522" s="0" t="n">
        <v>1</v>
      </c>
      <c r="G522" s="0" t="n">
        <f aca="false">COUNTIF(H$2:H$677,"&lt;="&amp;H522)-COUNTIF(H$1:H521,"="&amp;H522)</f>
        <v>352</v>
      </c>
      <c r="H522" s="0" t="n">
        <f aca="true">INT(RAND()*1000000000000000)</f>
        <v>520598129768958</v>
      </c>
      <c r="J522" s="0" t="n">
        <v>7</v>
      </c>
      <c r="K522" s="0" t="n">
        <v>1</v>
      </c>
      <c r="M522" s="0" t="s">
        <v>577</v>
      </c>
      <c r="N522" s="0" t="n">
        <f aca="false">O522+P522</f>
        <v>10</v>
      </c>
      <c r="O522" s="0" t="n">
        <f aca="true">IF(OR($D$29="Rolls",COUNTIF(A$2:A$677,"="&amp;ROW()-1)=0),2+(INT(RAND()*6))+(INT(RAND()*6)),VLOOKUP(ROW()-1,A$2:E$677,4,0))</f>
        <v>6</v>
      </c>
      <c r="P522" s="0" t="n">
        <f aca="true">IF(OR(Random!$D$29="Rolls",COUNTIF(A$2:A$677,"="&amp;ROW()-1)=0),1+(INT(RAND()*6)),VLOOKUP(ROW()-1,A$2:E$677,5,0))</f>
        <v>4</v>
      </c>
      <c r="Q522" s="0" t="str">
        <f aca="false">VLOOKUP(ROW()-1,A:M,13,0)</f>
        <v>Mt</v>
      </c>
      <c r="T522" s="0" t="s">
        <v>577</v>
      </c>
      <c r="U522" s="0" t="n">
        <f aca="false">V522+W522</f>
        <v>9</v>
      </c>
      <c r="V522" s="0" t="n">
        <f aca="true">IF(OR($D$29="Rolls",COUNTIF(G$2:G$677,"="&amp;ROW()-1)=0),2+(INT(RAND()*6))+(INT(RAND()*6)),VLOOKUP(ROW()-1,G$2:K$677,4,0))</f>
        <v>7</v>
      </c>
      <c r="W522" s="0" t="n">
        <f aca="true">IF(OR(Random!$D$29="Rolls",COUNTIF(G$2:G$677,"="&amp;ROW()-1)=0),1+(INT(RAND()*6)),VLOOKUP(ROW()-1,G$2:K$677,5,0))</f>
        <v>2</v>
      </c>
      <c r="X522" s="0" t="str">
        <f aca="false">VLOOKUP(ROW()-1,G:M,7,0)</f>
        <v>Sx</v>
      </c>
    </row>
    <row r="523" customFormat="false" ht="12.75" hidden="false" customHeight="false" outlineLevel="0" collapsed="false">
      <c r="A523" s="0" t="n">
        <f aca="false">COUNTIF(B$2:B$677,"&lt;="&amp;B523)-COUNTIF(B$1:B522,"="&amp;B523)</f>
        <v>55</v>
      </c>
      <c r="B523" s="0" t="n">
        <f aca="true">INT(RAND()*1000000000000000)</f>
        <v>89292786178924</v>
      </c>
      <c r="D523" s="0" t="n">
        <v>7</v>
      </c>
      <c r="E523" s="0" t="n">
        <v>2</v>
      </c>
      <c r="G523" s="0" t="n">
        <f aca="false">COUNTIF(H$2:H$677,"&lt;="&amp;H523)-COUNTIF(H$1:H522,"="&amp;H523)</f>
        <v>225</v>
      </c>
      <c r="H523" s="0" t="n">
        <f aca="true">INT(RAND()*1000000000000000)</f>
        <v>348169004694822</v>
      </c>
      <c r="J523" s="0" t="n">
        <v>7</v>
      </c>
      <c r="K523" s="0" t="n">
        <v>2</v>
      </c>
      <c r="M523" s="0" t="s">
        <v>578</v>
      </c>
      <c r="N523" s="0" t="n">
        <f aca="false">O523+P523</f>
        <v>9</v>
      </c>
      <c r="O523" s="0" t="n">
        <f aca="true">IF(OR($D$29="Rolls",COUNTIF(A$2:A$677,"="&amp;ROW()-1)=0),2+(INT(RAND()*6))+(INT(RAND()*6)),VLOOKUP(ROW()-1,A$2:E$677,4,0))</f>
        <v>3</v>
      </c>
      <c r="P523" s="0" t="n">
        <f aca="true">IF(OR(Random!$D$29="Rolls",COUNTIF(A$2:A$677,"="&amp;ROW()-1)=0),1+(INT(RAND()*6)),VLOOKUP(ROW()-1,A$2:E$677,5,0))</f>
        <v>6</v>
      </c>
      <c r="Q523" s="0" t="str">
        <f aca="false">VLOOKUP(ROW()-1,A:M,13,0)</f>
        <v>Kz</v>
      </c>
      <c r="T523" s="0" t="s">
        <v>578</v>
      </c>
      <c r="U523" s="0" t="n">
        <f aca="false">V523+W523</f>
        <v>8</v>
      </c>
      <c r="V523" s="0" t="n">
        <f aca="true">IF(OR($D$29="Rolls",COUNTIF(G$2:G$677,"="&amp;ROW()-1)=0),2+(INT(RAND()*6))+(INT(RAND()*6)),VLOOKUP(ROW()-1,G$2:K$677,4,0))</f>
        <v>7</v>
      </c>
      <c r="W523" s="0" t="n">
        <f aca="true">IF(OR(Random!$D$29="Rolls",COUNTIF(G$2:G$677,"="&amp;ROW()-1)=0),1+(INT(RAND()*6)),VLOOKUP(ROW()-1,G$2:K$677,5,0))</f>
        <v>1</v>
      </c>
      <c r="X523" s="0" t="str">
        <f aca="false">VLOOKUP(ROW()-1,G:M,7,0)</f>
        <v>Ve</v>
      </c>
    </row>
    <row r="524" customFormat="false" ht="12.75" hidden="false" customHeight="false" outlineLevel="0" collapsed="false">
      <c r="A524" s="0" t="n">
        <f aca="false">COUNTIF(B$2:B$677,"&lt;="&amp;B524)-COUNTIF(B$1:B523,"="&amp;B524)</f>
        <v>671</v>
      </c>
      <c r="B524" s="0" t="n">
        <f aca="true">INT(RAND()*1000000000000000)</f>
        <v>992276849379790</v>
      </c>
      <c r="D524" s="0" t="n">
        <v>7</v>
      </c>
      <c r="E524" s="0" t="n">
        <v>3</v>
      </c>
      <c r="G524" s="0" t="n">
        <f aca="false">COUNTIF(H$2:H$677,"&lt;="&amp;H524)-COUNTIF(H$1:H523,"="&amp;H524)</f>
        <v>579</v>
      </c>
      <c r="H524" s="0" t="n">
        <f aca="true">INT(RAND()*1000000000000000)</f>
        <v>854834087119927</v>
      </c>
      <c r="J524" s="0" t="n">
        <v>7</v>
      </c>
      <c r="K524" s="0" t="n">
        <v>3</v>
      </c>
      <c r="M524" s="0" t="s">
        <v>579</v>
      </c>
      <c r="N524" s="0" t="n">
        <f aca="false">O524+P524</f>
        <v>7</v>
      </c>
      <c r="O524" s="0" t="n">
        <f aca="true">IF(OR($D$29="Rolls",COUNTIF(A$2:A$677,"="&amp;ROW()-1)=0),2+(INT(RAND()*6))+(INT(RAND()*6)),VLOOKUP(ROW()-1,A$2:E$677,4,0))</f>
        <v>6</v>
      </c>
      <c r="P524" s="0" t="n">
        <f aca="true">IF(OR(Random!$D$29="Rolls",COUNTIF(A$2:A$677,"="&amp;ROW()-1)=0),1+(INT(RAND()*6)),VLOOKUP(ROW()-1,A$2:E$677,5,0))</f>
        <v>1</v>
      </c>
      <c r="Q524" s="0" t="str">
        <f aca="false">VLOOKUP(ROW()-1,A:M,13,0)</f>
        <v>Nu</v>
      </c>
      <c r="T524" s="0" t="s">
        <v>579</v>
      </c>
      <c r="U524" s="0" t="n">
        <f aca="false">V524+W524</f>
        <v>8</v>
      </c>
      <c r="V524" s="0" t="n">
        <f aca="true">IF(OR($D$29="Rolls",COUNTIF(G$2:G$677,"="&amp;ROW()-1)=0),2+(INT(RAND()*6))+(INT(RAND()*6)),VLOOKUP(ROW()-1,G$2:K$677,4,0))</f>
        <v>4</v>
      </c>
      <c r="W524" s="0" t="n">
        <f aca="true">IF(OR(Random!$D$29="Rolls",COUNTIF(G$2:G$677,"="&amp;ROW()-1)=0),1+(INT(RAND()*6)),VLOOKUP(ROW()-1,G$2:K$677,5,0))</f>
        <v>4</v>
      </c>
      <c r="X524" s="0" t="str">
        <f aca="false">VLOOKUP(ROW()-1,G:M,7,0)</f>
        <v>Tl</v>
      </c>
    </row>
    <row r="525" customFormat="false" ht="12.75" hidden="false" customHeight="false" outlineLevel="0" collapsed="false">
      <c r="A525" s="0" t="n">
        <f aca="false">COUNTIF(B$2:B$677,"&lt;="&amp;B525)-COUNTIF(B$1:B524,"="&amp;B525)</f>
        <v>13</v>
      </c>
      <c r="B525" s="0" t="n">
        <f aca="true">INT(RAND()*1000000000000000)</f>
        <v>18887657364395</v>
      </c>
      <c r="D525" s="0" t="n">
        <v>7</v>
      </c>
      <c r="E525" s="0" t="n">
        <v>4</v>
      </c>
      <c r="G525" s="0" t="n">
        <f aca="false">COUNTIF(H$2:H$677,"&lt;="&amp;H525)-COUNTIF(H$1:H524,"="&amp;H525)</f>
        <v>209</v>
      </c>
      <c r="H525" s="0" t="n">
        <f aca="true">INT(RAND()*1000000000000000)</f>
        <v>326134714285555</v>
      </c>
      <c r="J525" s="0" t="n">
        <v>7</v>
      </c>
      <c r="K525" s="0" t="n">
        <v>4</v>
      </c>
      <c r="M525" s="0" t="s">
        <v>580</v>
      </c>
      <c r="N525" s="0" t="n">
        <f aca="false">O525+P525</f>
        <v>15</v>
      </c>
      <c r="O525" s="0" t="n">
        <f aca="true">IF(OR($D$29="Rolls",COUNTIF(A$2:A$677,"="&amp;ROW()-1)=0),2+(INT(RAND()*6))+(INT(RAND()*6)),VLOOKUP(ROW()-1,A$2:E$677,4,0))</f>
        <v>9</v>
      </c>
      <c r="P525" s="0" t="n">
        <f aca="true">IF(OR(Random!$D$29="Rolls",COUNTIF(A$2:A$677,"="&amp;ROW()-1)=0),1+(INT(RAND()*6)),VLOOKUP(ROW()-1,A$2:E$677,5,0))</f>
        <v>6</v>
      </c>
      <c r="Q525" s="0" t="str">
        <f aca="false">VLOOKUP(ROW()-1,A:M,13,0)</f>
        <v>Pv</v>
      </c>
      <c r="T525" s="0" t="s">
        <v>580</v>
      </c>
      <c r="U525" s="0" t="n">
        <f aca="false">V525+W525</f>
        <v>10</v>
      </c>
      <c r="V525" s="0" t="n">
        <f aca="true">IF(OR($D$29="Rolls",COUNTIF(G$2:G$677,"="&amp;ROW()-1)=0),2+(INT(RAND()*6))+(INT(RAND()*6)),VLOOKUP(ROW()-1,G$2:K$677,4,0))</f>
        <v>7</v>
      </c>
      <c r="W525" s="0" t="n">
        <f aca="true">IF(OR(Random!$D$29="Rolls",COUNTIF(G$2:G$677,"="&amp;ROW()-1)=0),1+(INT(RAND()*6)),VLOOKUP(ROW()-1,G$2:K$677,5,0))</f>
        <v>3</v>
      </c>
      <c r="X525" s="0" t="str">
        <f aca="false">VLOOKUP(ROW()-1,G:M,7,0)</f>
        <v>Wk</v>
      </c>
    </row>
    <row r="526" customFormat="false" ht="12.75" hidden="false" customHeight="false" outlineLevel="0" collapsed="false">
      <c r="A526" s="0" t="n">
        <f aca="false">COUNTIF(B$2:B$677,"&lt;="&amp;B526)-COUNTIF(B$1:B525,"="&amp;B526)</f>
        <v>135</v>
      </c>
      <c r="B526" s="0" t="n">
        <f aca="true">INT(RAND()*1000000000000000)</f>
        <v>198698032786389</v>
      </c>
      <c r="D526" s="0" t="n">
        <v>7</v>
      </c>
      <c r="E526" s="0" t="n">
        <v>5</v>
      </c>
      <c r="G526" s="0" t="n">
        <f aca="false">COUNTIF(H$2:H$677,"&lt;="&amp;H526)-COUNTIF(H$1:H525,"="&amp;H526)</f>
        <v>144</v>
      </c>
      <c r="H526" s="0" t="n">
        <f aca="true">INT(RAND()*1000000000000000)</f>
        <v>225543164781804</v>
      </c>
      <c r="J526" s="0" t="n">
        <v>7</v>
      </c>
      <c r="K526" s="0" t="n">
        <v>5</v>
      </c>
      <c r="M526" s="0" t="s">
        <v>581</v>
      </c>
      <c r="N526" s="0" t="n">
        <f aca="false">O526+P526</f>
        <v>9</v>
      </c>
      <c r="O526" s="0" t="n">
        <f aca="true">IF(OR($D$29="Rolls",COUNTIF(A$2:A$677,"="&amp;ROW()-1)=0),2+(INT(RAND()*6))+(INT(RAND()*6)),VLOOKUP(ROW()-1,A$2:E$677,4,0))</f>
        <v>8</v>
      </c>
      <c r="P526" s="0" t="n">
        <f aca="true">IF(OR(Random!$D$29="Rolls",COUNTIF(A$2:A$677,"="&amp;ROW()-1)=0),1+(INT(RAND()*6)),VLOOKUP(ROW()-1,A$2:E$677,5,0))</f>
        <v>1</v>
      </c>
      <c r="Q526" s="0" t="str">
        <f aca="false">VLOOKUP(ROW()-1,A:M,13,0)</f>
        <v>Ug</v>
      </c>
      <c r="T526" s="0" t="s">
        <v>581</v>
      </c>
      <c r="U526" s="0" t="n">
        <f aca="false">V526+W526</f>
        <v>10</v>
      </c>
      <c r="V526" s="0" t="n">
        <f aca="true">IF(OR($D$29="Rolls",COUNTIF(G$2:G$677,"="&amp;ROW()-1)=0),2+(INT(RAND()*6))+(INT(RAND()*6)),VLOOKUP(ROW()-1,G$2:K$677,4,0))</f>
        <v>7</v>
      </c>
      <c r="W526" s="0" t="n">
        <f aca="true">IF(OR(Random!$D$29="Rolls",COUNTIF(G$2:G$677,"="&amp;ROW()-1)=0),1+(INT(RAND()*6)),VLOOKUP(ROW()-1,G$2:K$677,5,0))</f>
        <v>3</v>
      </c>
      <c r="X526" s="0" t="str">
        <f aca="false">VLOOKUP(ROW()-1,G:M,7,0)</f>
        <v>Lu</v>
      </c>
    </row>
    <row r="527" customFormat="false" ht="12.75" hidden="false" customHeight="false" outlineLevel="0" collapsed="false">
      <c r="A527" s="0" t="n">
        <f aca="false">COUNTIF(B$2:B$677,"&lt;="&amp;B527)-COUNTIF(B$1:B526,"="&amp;B527)</f>
        <v>608</v>
      </c>
      <c r="B527" s="0" t="n">
        <f aca="true">INT(RAND()*1000000000000000)</f>
        <v>893530167964289</v>
      </c>
      <c r="D527" s="0" t="n">
        <v>7</v>
      </c>
      <c r="E527" s="0" t="n">
        <v>6</v>
      </c>
      <c r="G527" s="0" t="n">
        <f aca="false">COUNTIF(H$2:H$677,"&lt;="&amp;H527)-COUNTIF(H$1:H526,"="&amp;H527)</f>
        <v>578</v>
      </c>
      <c r="H527" s="0" t="n">
        <f aca="true">INT(RAND()*1000000000000000)</f>
        <v>852972196279393</v>
      </c>
      <c r="J527" s="0" t="n">
        <v>7</v>
      </c>
      <c r="K527" s="0" t="n">
        <v>6</v>
      </c>
      <c r="M527" s="0" t="s">
        <v>582</v>
      </c>
      <c r="N527" s="0" t="n">
        <f aca="false">O527+P527</f>
        <v>11</v>
      </c>
      <c r="O527" s="0" t="n">
        <f aca="true">IF(OR($D$29="Rolls",COUNTIF(A$2:A$677,"="&amp;ROW()-1)=0),2+(INT(RAND()*6))+(INT(RAND()*6)),VLOOKUP(ROW()-1,A$2:E$677,4,0))</f>
        <v>8</v>
      </c>
      <c r="P527" s="0" t="n">
        <f aca="true">IF(OR(Random!$D$29="Rolls",COUNTIF(A$2:A$677,"="&amp;ROW()-1)=0),1+(INT(RAND()*6)),VLOOKUP(ROW()-1,A$2:E$677,5,0))</f>
        <v>3</v>
      </c>
      <c r="Q527" s="0" t="str">
        <f aca="false">VLOOKUP(ROW()-1,A:M,13,0)</f>
        <v>Ui</v>
      </c>
      <c r="T527" s="0" t="s">
        <v>582</v>
      </c>
      <c r="U527" s="0" t="n">
        <f aca="false">V527+W527</f>
        <v>5</v>
      </c>
      <c r="V527" s="0" t="n">
        <f aca="true">IF(OR($D$29="Rolls",COUNTIF(G$2:G$677,"="&amp;ROW()-1)=0),2+(INT(RAND()*6))+(INT(RAND()*6)),VLOOKUP(ROW()-1,G$2:K$677,4,0))</f>
        <v>4</v>
      </c>
      <c r="W527" s="0" t="n">
        <f aca="true">IF(OR(Random!$D$29="Rolls",COUNTIF(G$2:G$677,"="&amp;ROW()-1)=0),1+(INT(RAND()*6)),VLOOKUP(ROW()-1,G$2:K$677,5,0))</f>
        <v>1</v>
      </c>
      <c r="X527" s="0" t="str">
        <f aca="false">VLOOKUP(ROW()-1,G:M,7,0)</f>
        <v>Se</v>
      </c>
    </row>
    <row r="528" customFormat="false" ht="12.75" hidden="false" customHeight="false" outlineLevel="0" collapsed="false">
      <c r="A528" s="0" t="n">
        <f aca="false">COUNTIF(B$2:B$677,"&lt;="&amp;B528)-COUNTIF(B$1:B527,"="&amp;B528)</f>
        <v>525</v>
      </c>
      <c r="B528" s="0" t="n">
        <f aca="true">INT(RAND()*1000000000000000)</f>
        <v>776701717060908</v>
      </c>
      <c r="D528" s="0" t="n">
        <v>8</v>
      </c>
      <c r="E528" s="0" t="n">
        <v>1</v>
      </c>
      <c r="G528" s="0" t="n">
        <f aca="false">COUNTIF(H$2:H$677,"&lt;="&amp;H528)-COUNTIF(H$1:H527,"="&amp;H528)</f>
        <v>663</v>
      </c>
      <c r="H528" s="0" t="n">
        <f aca="true">INT(RAND()*1000000000000000)</f>
        <v>981843636329306</v>
      </c>
      <c r="J528" s="0" t="n">
        <v>8</v>
      </c>
      <c r="K528" s="0" t="n">
        <v>1</v>
      </c>
      <c r="M528" s="0" t="s">
        <v>583</v>
      </c>
      <c r="N528" s="0" t="n">
        <f aca="false">O528+P528</f>
        <v>9</v>
      </c>
      <c r="O528" s="0" t="n">
        <f aca="true">IF(OR($D$29="Rolls",COUNTIF(A$2:A$677,"="&amp;ROW()-1)=0),2+(INT(RAND()*6))+(INT(RAND()*6)),VLOOKUP(ROW()-1,A$2:E$677,4,0))</f>
        <v>7</v>
      </c>
      <c r="P528" s="0" t="n">
        <f aca="true">IF(OR(Random!$D$29="Rolls",COUNTIF(A$2:A$677,"="&amp;ROW()-1)=0),1+(INT(RAND()*6)),VLOOKUP(ROW()-1,A$2:E$677,5,0))</f>
        <v>2</v>
      </c>
      <c r="Q528" s="0" t="str">
        <f aca="false">VLOOKUP(ROW()-1,A:M,13,0)</f>
        <v>Ch</v>
      </c>
      <c r="T528" s="0" t="s">
        <v>583</v>
      </c>
      <c r="U528" s="0" t="n">
        <f aca="false">V528+W528</f>
        <v>13</v>
      </c>
      <c r="V528" s="0" t="n">
        <f aca="true">IF(OR($D$29="Rolls",COUNTIF(G$2:G$677,"="&amp;ROW()-1)=0),2+(INT(RAND()*6))+(INT(RAND()*6)),VLOOKUP(ROW()-1,G$2:K$677,4,0))</f>
        <v>10</v>
      </c>
      <c r="W528" s="0" t="n">
        <f aca="true">IF(OR(Random!$D$29="Rolls",COUNTIF(G$2:G$677,"="&amp;ROW()-1)=0),1+(INT(RAND()*6)),VLOOKUP(ROW()-1,G$2:K$677,5,0))</f>
        <v>3</v>
      </c>
      <c r="X528" s="0" t="str">
        <f aca="false">VLOOKUP(ROW()-1,G:M,7,0)</f>
        <v>Gm</v>
      </c>
    </row>
    <row r="529" customFormat="false" ht="12.75" hidden="false" customHeight="false" outlineLevel="0" collapsed="false">
      <c r="A529" s="0" t="n">
        <f aca="false">COUNTIF(B$2:B$677,"&lt;="&amp;B529)-COUNTIF(B$1:B528,"="&amp;B529)</f>
        <v>605</v>
      </c>
      <c r="B529" s="0" t="n">
        <f aca="true">INT(RAND()*1000000000000000)</f>
        <v>889432867038417</v>
      </c>
      <c r="D529" s="0" t="n">
        <v>8</v>
      </c>
      <c r="E529" s="0" t="n">
        <v>2</v>
      </c>
      <c r="G529" s="0" t="n">
        <f aca="false">COUNTIF(H$2:H$677,"&lt;="&amp;H529)-COUNTIF(H$1:H528,"="&amp;H529)</f>
        <v>454</v>
      </c>
      <c r="H529" s="0" t="n">
        <f aca="true">INT(RAND()*1000000000000000)</f>
        <v>669521301613693</v>
      </c>
      <c r="J529" s="0" t="n">
        <v>8</v>
      </c>
      <c r="K529" s="0" t="n">
        <v>2</v>
      </c>
      <c r="M529" s="0" t="s">
        <v>584</v>
      </c>
      <c r="N529" s="0" t="n">
        <f aca="false">O529+P529</f>
        <v>12</v>
      </c>
      <c r="O529" s="0" t="n">
        <f aca="true">IF(OR($D$29="Rolls",COUNTIF(A$2:A$677,"="&amp;ROW()-1)=0),2+(INT(RAND()*6))+(INT(RAND()*6)),VLOOKUP(ROW()-1,A$2:E$677,4,0))</f>
        <v>9</v>
      </c>
      <c r="P529" s="0" t="n">
        <f aca="true">IF(OR(Random!$D$29="Rolls",COUNTIF(A$2:A$677,"="&amp;ROW()-1)=0),1+(INT(RAND()*6)),VLOOKUP(ROW()-1,A$2:E$677,5,0))</f>
        <v>3</v>
      </c>
      <c r="Q529" s="0" t="str">
        <f aca="false">VLOOKUP(ROW()-1,A:M,13,0)</f>
        <v>Nk</v>
      </c>
      <c r="T529" s="0" t="s">
        <v>584</v>
      </c>
      <c r="U529" s="0" t="n">
        <f aca="false">V529+W529</f>
        <v>6</v>
      </c>
      <c r="V529" s="0" t="n">
        <f aca="true">IF(OR($D$29="Rolls",COUNTIF(G$2:G$677,"="&amp;ROW()-1)=0),2+(INT(RAND()*6))+(INT(RAND()*6)),VLOOKUP(ROW()-1,G$2:K$677,4,0))</f>
        <v>5</v>
      </c>
      <c r="W529" s="0" t="n">
        <f aca="true">IF(OR(Random!$D$29="Rolls",COUNTIF(G$2:G$677,"="&amp;ROW()-1)=0),1+(INT(RAND()*6)),VLOOKUP(ROW()-1,G$2:K$677,5,0))</f>
        <v>1</v>
      </c>
      <c r="X529" s="0" t="str">
        <f aca="false">VLOOKUP(ROW()-1,G:M,7,0)</f>
        <v>To</v>
      </c>
    </row>
    <row r="530" customFormat="false" ht="12.75" hidden="false" customHeight="false" outlineLevel="0" collapsed="false">
      <c r="A530" s="0" t="n">
        <f aca="false">COUNTIF(B$2:B$677,"&lt;="&amp;B530)-COUNTIF(B$1:B529,"="&amp;B530)</f>
        <v>526</v>
      </c>
      <c r="B530" s="0" t="n">
        <f aca="true">INT(RAND()*1000000000000000)</f>
        <v>779808759572128</v>
      </c>
      <c r="D530" s="0" t="n">
        <v>8</v>
      </c>
      <c r="E530" s="0" t="n">
        <v>3</v>
      </c>
      <c r="G530" s="0" t="n">
        <f aca="false">COUNTIF(H$2:H$677,"&lt;="&amp;H530)-COUNTIF(H$1:H529,"="&amp;H530)</f>
        <v>664</v>
      </c>
      <c r="H530" s="0" t="n">
        <f aca="true">INT(RAND()*1000000000000000)</f>
        <v>982647639116626</v>
      </c>
      <c r="J530" s="0" t="n">
        <v>8</v>
      </c>
      <c r="K530" s="0" t="n">
        <v>3</v>
      </c>
      <c r="M530" s="0" t="s">
        <v>585</v>
      </c>
      <c r="N530" s="0" t="n">
        <f aca="false">O530+P530</f>
        <v>9</v>
      </c>
      <c r="O530" s="0" t="n">
        <f aca="true">IF(OR($D$29="Rolls",COUNTIF(A$2:A$677,"="&amp;ROW()-1)=0),2+(INT(RAND()*6))+(INT(RAND()*6)),VLOOKUP(ROW()-1,A$2:E$677,4,0))</f>
        <v>4</v>
      </c>
      <c r="P530" s="0" t="n">
        <f aca="true">IF(OR(Random!$D$29="Rolls",COUNTIF(A$2:A$677,"="&amp;ROW()-1)=0),1+(INT(RAND()*6)),VLOOKUP(ROW()-1,A$2:E$677,5,0))</f>
        <v>5</v>
      </c>
      <c r="Q530" s="0" t="str">
        <f aca="false">VLOOKUP(ROW()-1,A:M,13,0)</f>
        <v>Cw</v>
      </c>
      <c r="T530" s="0" t="s">
        <v>585</v>
      </c>
      <c r="U530" s="0" t="n">
        <f aca="false">V530+W530</f>
        <v>14</v>
      </c>
      <c r="V530" s="0" t="n">
        <f aca="true">IF(OR($D$29="Rolls",COUNTIF(G$2:G$677,"="&amp;ROW()-1)=0),2+(INT(RAND()*6))+(INT(RAND()*6)),VLOOKUP(ROW()-1,G$2:K$677,4,0))</f>
        <v>11</v>
      </c>
      <c r="W530" s="0" t="n">
        <f aca="true">IF(OR(Random!$D$29="Rolls",COUNTIF(G$2:G$677,"="&amp;ROW()-1)=0),1+(INT(RAND()*6)),VLOOKUP(ROW()-1,G$2:K$677,5,0))</f>
        <v>3</v>
      </c>
      <c r="X530" s="0" t="str">
        <f aca="false">VLOOKUP(ROW()-1,G:M,7,0)</f>
        <v>Ja</v>
      </c>
    </row>
    <row r="531" customFormat="false" ht="12.75" hidden="false" customHeight="false" outlineLevel="0" collapsed="false">
      <c r="A531" s="0" t="n">
        <f aca="false">COUNTIF(B$2:B$677,"&lt;="&amp;B531)-COUNTIF(B$1:B530,"="&amp;B531)</f>
        <v>10</v>
      </c>
      <c r="B531" s="0" t="n">
        <f aca="true">INT(RAND()*1000000000000000)</f>
        <v>14772724624746</v>
      </c>
      <c r="D531" s="0" t="n">
        <v>8</v>
      </c>
      <c r="E531" s="0" t="n">
        <v>4</v>
      </c>
      <c r="G531" s="0" t="n">
        <f aca="false">COUNTIF(H$2:H$677,"&lt;="&amp;H531)-COUNTIF(H$1:H530,"="&amp;H531)</f>
        <v>451</v>
      </c>
      <c r="H531" s="0" t="n">
        <f aca="true">INT(RAND()*1000000000000000)</f>
        <v>665351817174253</v>
      </c>
      <c r="J531" s="0" t="n">
        <v>8</v>
      </c>
      <c r="K531" s="0" t="n">
        <v>4</v>
      </c>
      <c r="M531" s="0" t="s">
        <v>586</v>
      </c>
      <c r="N531" s="0" t="n">
        <f aca="false">O531+P531</f>
        <v>5</v>
      </c>
      <c r="O531" s="0" t="n">
        <f aca="true">IF(OR($D$29="Rolls",COUNTIF(A$2:A$677,"="&amp;ROW()-1)=0),2+(INT(RAND()*6))+(INT(RAND()*6)),VLOOKUP(ROW()-1,A$2:E$677,4,0))</f>
        <v>4</v>
      </c>
      <c r="P531" s="0" t="n">
        <f aca="true">IF(OR(Random!$D$29="Rolls",COUNTIF(A$2:A$677,"="&amp;ROW()-1)=0),1+(INT(RAND()*6)),VLOOKUP(ROW()-1,A$2:E$677,5,0))</f>
        <v>1</v>
      </c>
      <c r="Q531" s="0" t="str">
        <f aca="false">VLOOKUP(ROW()-1,A:M,13,0)</f>
        <v>Ti</v>
      </c>
      <c r="T531" s="0" t="s">
        <v>586</v>
      </c>
      <c r="U531" s="0" t="n">
        <f aca="false">V531+W531</f>
        <v>12</v>
      </c>
      <c r="V531" s="0" t="n">
        <f aca="true">IF(OR($D$29="Rolls",COUNTIF(G$2:G$677,"="&amp;ROW()-1)=0),2+(INT(RAND()*6))+(INT(RAND()*6)),VLOOKUP(ROW()-1,G$2:K$677,4,0))</f>
        <v>10</v>
      </c>
      <c r="W531" s="0" t="n">
        <f aca="true">IF(OR(Random!$D$29="Rolls",COUNTIF(G$2:G$677,"="&amp;ROW()-1)=0),1+(INT(RAND()*6)),VLOOKUP(ROW()-1,G$2:K$677,5,0))</f>
        <v>2</v>
      </c>
      <c r="X531" s="0" t="str">
        <f aca="false">VLOOKUP(ROW()-1,G:M,7,0)</f>
        <v>It</v>
      </c>
    </row>
    <row r="532" customFormat="false" ht="12.75" hidden="false" customHeight="false" outlineLevel="0" collapsed="false">
      <c r="A532" s="0" t="n">
        <f aca="false">COUNTIF(B$2:B$677,"&lt;="&amp;B532)-COUNTIF(B$1:B531,"="&amp;B532)</f>
        <v>618</v>
      </c>
      <c r="B532" s="0" t="n">
        <f aca="true">INT(RAND()*1000000000000000)</f>
        <v>902161774797937</v>
      </c>
      <c r="D532" s="0" t="n">
        <v>8</v>
      </c>
      <c r="E532" s="0" t="n">
        <v>5</v>
      </c>
      <c r="G532" s="0" t="n">
        <f aca="false">COUNTIF(H$2:H$677,"&lt;="&amp;H532)-COUNTIF(H$1:H531,"="&amp;H532)</f>
        <v>636</v>
      </c>
      <c r="H532" s="0" t="n">
        <f aca="true">INT(RAND()*1000000000000000)</f>
        <v>939605372852748</v>
      </c>
      <c r="J532" s="0" t="n">
        <v>8</v>
      </c>
      <c r="K532" s="0" t="n">
        <v>5</v>
      </c>
      <c r="M532" s="0" t="s">
        <v>587</v>
      </c>
      <c r="N532" s="0" t="n">
        <f aca="false">O532+P532</f>
        <v>12</v>
      </c>
      <c r="O532" s="0" t="n">
        <f aca="true">IF(OR($D$29="Rolls",COUNTIF(A$2:A$677,"="&amp;ROW()-1)=0),2+(INT(RAND()*6))+(INT(RAND()*6)),VLOOKUP(ROW()-1,A$2:E$677,4,0))</f>
        <v>6</v>
      </c>
      <c r="P532" s="0" t="n">
        <f aca="true">IF(OR(Random!$D$29="Rolls",COUNTIF(A$2:A$677,"="&amp;ROW()-1)=0),1+(INT(RAND()*6)),VLOOKUP(ROW()-1,A$2:E$677,5,0))</f>
        <v>6</v>
      </c>
      <c r="Q532" s="0" t="str">
        <f aca="false">VLOOKUP(ROW()-1,A:M,13,0)</f>
        <v>Gv</v>
      </c>
      <c r="T532" s="0" t="s">
        <v>587</v>
      </c>
      <c r="U532" s="0" t="n">
        <f aca="false">V532+W532</f>
        <v>8</v>
      </c>
      <c r="V532" s="0" t="n">
        <f aca="true">IF(OR($D$29="Rolls",COUNTIF(G$2:G$677,"="&amp;ROW()-1)=0),2+(INT(RAND()*6))+(INT(RAND()*6)),VLOOKUP(ROW()-1,G$2:K$677,4,0))</f>
        <v>7</v>
      </c>
      <c r="W532" s="0" t="n">
        <f aca="true">IF(OR(Random!$D$29="Rolls",COUNTIF(G$2:G$677,"="&amp;ROW()-1)=0),1+(INT(RAND()*6)),VLOOKUP(ROW()-1,G$2:K$677,5,0))</f>
        <v>1</v>
      </c>
      <c r="X532" s="0" t="str">
        <f aca="false">VLOOKUP(ROW()-1,G:M,7,0)</f>
        <v>Xm</v>
      </c>
    </row>
    <row r="533" customFormat="false" ht="12.75" hidden="false" customHeight="false" outlineLevel="0" collapsed="false">
      <c r="A533" s="0" t="n">
        <f aca="false">COUNTIF(B$2:B$677,"&lt;="&amp;B533)-COUNTIF(B$1:B532,"="&amp;B533)</f>
        <v>501</v>
      </c>
      <c r="B533" s="0" t="n">
        <f aca="true">INT(RAND()*1000000000000000)</f>
        <v>748675119579137</v>
      </c>
      <c r="D533" s="0" t="n">
        <v>8</v>
      </c>
      <c r="E533" s="0" t="n">
        <v>6</v>
      </c>
      <c r="G533" s="0" t="n">
        <f aca="false">COUNTIF(H$2:H$677,"&lt;="&amp;H533)-COUNTIF(H$1:H532,"="&amp;H533)</f>
        <v>484</v>
      </c>
      <c r="H533" s="0" t="n">
        <f aca="true">INT(RAND()*1000000000000000)</f>
        <v>706309112516342</v>
      </c>
      <c r="J533" s="0" t="n">
        <v>8</v>
      </c>
      <c r="K533" s="0" t="n">
        <v>6</v>
      </c>
      <c r="M533" s="0" t="s">
        <v>588</v>
      </c>
      <c r="N533" s="0" t="n">
        <f aca="false">O533+P533</f>
        <v>18</v>
      </c>
      <c r="O533" s="0" t="n">
        <f aca="true">IF(OR($D$29="Rolls",COUNTIF(A$2:A$677,"="&amp;ROW()-1)=0),2+(INT(RAND()*6))+(INT(RAND()*6)),VLOOKUP(ROW()-1,A$2:E$677,4,0))</f>
        <v>12</v>
      </c>
      <c r="P533" s="0" t="n">
        <f aca="true">IF(OR(Random!$D$29="Rolls",COUNTIF(A$2:A$677,"="&amp;ROW()-1)=0),1+(INT(RAND()*6)),VLOOKUP(ROW()-1,A$2:E$677,5,0))</f>
        <v>6</v>
      </c>
      <c r="Q533" s="0" t="str">
        <f aca="false">VLOOKUP(ROW()-1,A:M,13,0)</f>
        <v>Zz</v>
      </c>
      <c r="T533" s="0" t="s">
        <v>588</v>
      </c>
      <c r="U533" s="0" t="n">
        <f aca="false">V533+W533</f>
        <v>10</v>
      </c>
      <c r="V533" s="0" t="n">
        <f aca="true">IF(OR($D$29="Rolls",COUNTIF(G$2:G$677,"="&amp;ROW()-1)=0),2+(INT(RAND()*6))+(INT(RAND()*6)),VLOOKUP(ROW()-1,G$2:K$677,4,0))</f>
        <v>6</v>
      </c>
      <c r="W533" s="0" t="n">
        <f aca="true">IF(OR(Random!$D$29="Rolls",COUNTIF(G$2:G$677,"="&amp;ROW()-1)=0),1+(INT(RAND()*6)),VLOOKUP(ROW()-1,G$2:K$677,5,0))</f>
        <v>4</v>
      </c>
      <c r="X533" s="0" t="str">
        <f aca="false">VLOOKUP(ROW()-1,G:M,7,0)</f>
        <v>Pb</v>
      </c>
    </row>
    <row r="534" customFormat="false" ht="12.75" hidden="false" customHeight="false" outlineLevel="0" collapsed="false">
      <c r="A534" s="0" t="n">
        <f aca="false">COUNTIF(B$2:B$677,"&lt;="&amp;B534)-COUNTIF(B$1:B533,"="&amp;B534)</f>
        <v>476</v>
      </c>
      <c r="B534" s="0" t="n">
        <f aca="true">INT(RAND()*1000000000000000)</f>
        <v>709816932953175</v>
      </c>
      <c r="D534" s="0" t="n">
        <v>4</v>
      </c>
      <c r="E534" s="0" t="n">
        <v>1</v>
      </c>
      <c r="G534" s="0" t="n">
        <f aca="false">COUNTIF(H$2:H$677,"&lt;="&amp;H534)-COUNTIF(H$1:H533,"="&amp;H534)</f>
        <v>605</v>
      </c>
      <c r="H534" s="0" t="n">
        <f aca="true">INT(RAND()*1000000000000000)</f>
        <v>896298259127646</v>
      </c>
      <c r="J534" s="0" t="n">
        <v>4</v>
      </c>
      <c r="K534" s="0" t="n">
        <v>1</v>
      </c>
      <c r="M534" s="0" t="s">
        <v>589</v>
      </c>
      <c r="N534" s="0" t="n">
        <f aca="false">O534+P534</f>
        <v>9</v>
      </c>
      <c r="O534" s="0" t="n">
        <f aca="true">IF(OR($D$29="Rolls",COUNTIF(A$2:A$677,"="&amp;ROW()-1)=0),2+(INT(RAND()*6))+(INT(RAND()*6)),VLOOKUP(ROW()-1,A$2:E$677,4,0))</f>
        <v>5</v>
      </c>
      <c r="P534" s="0" t="n">
        <f aca="true">IF(OR(Random!$D$29="Rolls",COUNTIF(A$2:A$677,"="&amp;ROW()-1)=0),1+(INT(RAND()*6)),VLOOKUP(ROW()-1,A$2:E$677,5,0))</f>
        <v>4</v>
      </c>
      <c r="Q534" s="0" t="str">
        <f aca="false">VLOOKUP(ROW()-1,A:M,13,0)</f>
        <v>Vz</v>
      </c>
      <c r="T534" s="0" t="s">
        <v>589</v>
      </c>
      <c r="U534" s="0" t="n">
        <f aca="false">V534+W534</f>
        <v>13</v>
      </c>
      <c r="V534" s="0" t="n">
        <f aca="true">IF(OR($D$29="Rolls",COUNTIF(G$2:G$677,"="&amp;ROW()-1)=0),2+(INT(RAND()*6))+(INT(RAND()*6)),VLOOKUP(ROW()-1,G$2:K$677,4,0))</f>
        <v>8</v>
      </c>
      <c r="W534" s="0" t="n">
        <f aca="true">IF(OR(Random!$D$29="Rolls",COUNTIF(G$2:G$677,"="&amp;ROW()-1)=0),1+(INT(RAND()*6)),VLOOKUP(ROW()-1,G$2:K$677,5,0))</f>
        <v>5</v>
      </c>
      <c r="X534" s="0" t="str">
        <f aca="false">VLOOKUP(ROW()-1,G:M,7,0)</f>
        <v>Ws</v>
      </c>
    </row>
    <row r="535" customFormat="false" ht="12.75" hidden="false" customHeight="false" outlineLevel="0" collapsed="false">
      <c r="A535" s="0" t="n">
        <f aca="false">COUNTIF(B$2:B$677,"&lt;="&amp;B535)-COUNTIF(B$1:B534,"="&amp;B535)</f>
        <v>653</v>
      </c>
      <c r="B535" s="0" t="n">
        <f aca="true">INT(RAND()*1000000000000000)</f>
        <v>969943353432717</v>
      </c>
      <c r="D535" s="0" t="n">
        <v>4</v>
      </c>
      <c r="E535" s="0" t="n">
        <v>2</v>
      </c>
      <c r="G535" s="0" t="n">
        <f aca="false">COUNTIF(H$2:H$677,"&lt;="&amp;H535)-COUNTIF(H$1:H534,"="&amp;H535)</f>
        <v>614</v>
      </c>
      <c r="H535" s="0" t="n">
        <f aca="true">INT(RAND()*1000000000000000)</f>
        <v>908635923522574</v>
      </c>
      <c r="J535" s="0" t="n">
        <v>4</v>
      </c>
      <c r="K535" s="0" t="n">
        <v>2</v>
      </c>
      <c r="M535" s="0" t="s">
        <v>590</v>
      </c>
      <c r="N535" s="0" t="n">
        <f aca="false">O535+P535</f>
        <v>7</v>
      </c>
      <c r="O535" s="0" t="n">
        <f aca="true">IF(OR($D$29="Rolls",COUNTIF(A$2:A$677,"="&amp;ROW()-1)=0),2+(INT(RAND()*6))+(INT(RAND()*6)),VLOOKUP(ROW()-1,A$2:E$677,4,0))</f>
        <v>4</v>
      </c>
      <c r="P535" s="0" t="n">
        <f aca="true">IF(OR(Random!$D$29="Rolls",COUNTIF(A$2:A$677,"="&amp;ROW()-1)=0),1+(INT(RAND()*6)),VLOOKUP(ROW()-1,A$2:E$677,5,0))</f>
        <v>3</v>
      </c>
      <c r="Q535" s="0" t="str">
        <f aca="false">VLOOKUP(ROW()-1,A:M,13,0)</f>
        <v>Dy</v>
      </c>
      <c r="T535" s="0" t="s">
        <v>590</v>
      </c>
      <c r="U535" s="0" t="n">
        <f aca="false">V535+W535</f>
        <v>9</v>
      </c>
      <c r="V535" s="0" t="n">
        <f aca="true">IF(OR($D$29="Rolls",COUNTIF(G$2:G$677,"="&amp;ROW()-1)=0),2+(INT(RAND()*6))+(INT(RAND()*6)),VLOOKUP(ROW()-1,G$2:K$677,4,0))</f>
        <v>5</v>
      </c>
      <c r="W535" s="0" t="n">
        <f aca="true">IF(OR(Random!$D$29="Rolls",COUNTIF(G$2:G$677,"="&amp;ROW()-1)=0),1+(INT(RAND()*6)),VLOOKUP(ROW()-1,G$2:K$677,5,0))</f>
        <v>4</v>
      </c>
      <c r="X535" s="0" t="str">
        <f aca="false">VLOOKUP(ROW()-1,G:M,7,0)</f>
        <v>Uv</v>
      </c>
    </row>
    <row r="536" customFormat="false" ht="12.75" hidden="false" customHeight="false" outlineLevel="0" collapsed="false">
      <c r="A536" s="0" t="n">
        <f aca="false">COUNTIF(B$2:B$677,"&lt;="&amp;B536)-COUNTIF(B$1:B535,"="&amp;B536)</f>
        <v>79</v>
      </c>
      <c r="B536" s="0" t="n">
        <f aca="true">INT(RAND()*1000000000000000)</f>
        <v>126414526909397</v>
      </c>
      <c r="D536" s="0" t="n">
        <v>4</v>
      </c>
      <c r="E536" s="0" t="n">
        <v>3</v>
      </c>
      <c r="G536" s="0" t="n">
        <f aca="false">COUNTIF(H$2:H$677,"&lt;="&amp;H536)-COUNTIF(H$1:H535,"="&amp;H536)</f>
        <v>568</v>
      </c>
      <c r="H536" s="0" t="n">
        <f aca="true">INT(RAND()*1000000000000000)</f>
        <v>831178890616434</v>
      </c>
      <c r="J536" s="0" t="n">
        <v>4</v>
      </c>
      <c r="K536" s="0" t="n">
        <v>3</v>
      </c>
      <c r="M536" s="0" t="s">
        <v>591</v>
      </c>
      <c r="N536" s="0" t="n">
        <f aca="false">O536+P536</f>
        <v>13</v>
      </c>
      <c r="O536" s="0" t="n">
        <f aca="true">IF(OR($D$29="Rolls",COUNTIF(A$2:A$677,"="&amp;ROW()-1)=0),2+(INT(RAND()*6))+(INT(RAND()*6)),VLOOKUP(ROW()-1,A$2:E$677,4,0))</f>
        <v>7</v>
      </c>
      <c r="P536" s="0" t="n">
        <f aca="true">IF(OR(Random!$D$29="Rolls",COUNTIF(A$2:A$677,"="&amp;ROW()-1)=0),1+(INT(RAND()*6)),VLOOKUP(ROW()-1,A$2:E$677,5,0))</f>
        <v>6</v>
      </c>
      <c r="Q536" s="0" t="str">
        <f aca="false">VLOOKUP(ROW()-1,A:M,13,0)</f>
        <v>Yv</v>
      </c>
      <c r="T536" s="0" t="s">
        <v>591</v>
      </c>
      <c r="U536" s="0" t="n">
        <f aca="false">V536+W536</f>
        <v>9</v>
      </c>
      <c r="V536" s="0" t="n">
        <f aca="true">IF(OR($D$29="Rolls",COUNTIF(G$2:G$677,"="&amp;ROW()-1)=0),2+(INT(RAND()*6))+(INT(RAND()*6)),VLOOKUP(ROW()-1,G$2:K$677,4,0))</f>
        <v>6</v>
      </c>
      <c r="W536" s="0" t="n">
        <f aca="true">IF(OR(Random!$D$29="Rolls",COUNTIF(G$2:G$677,"="&amp;ROW()-1)=0),1+(INT(RAND()*6)),VLOOKUP(ROW()-1,G$2:K$677,5,0))</f>
        <v>3</v>
      </c>
      <c r="X536" s="0" t="str">
        <f aca="false">VLOOKUP(ROW()-1,G:M,7,0)</f>
        <v>Kk</v>
      </c>
    </row>
    <row r="537" customFormat="false" ht="12.75" hidden="false" customHeight="false" outlineLevel="0" collapsed="false">
      <c r="A537" s="0" t="n">
        <f aca="false">COUNTIF(B$2:B$677,"&lt;="&amp;B537)-COUNTIF(B$1:B536,"="&amp;B537)</f>
        <v>336</v>
      </c>
      <c r="B537" s="0" t="n">
        <f aca="true">INT(RAND()*1000000000000000)</f>
        <v>487896570207317</v>
      </c>
      <c r="D537" s="0" t="n">
        <v>4</v>
      </c>
      <c r="E537" s="0" t="n">
        <v>4</v>
      </c>
      <c r="G537" s="0" t="n">
        <f aca="false">COUNTIF(H$2:H$677,"&lt;="&amp;H537)-COUNTIF(H$1:H536,"="&amp;H537)</f>
        <v>657</v>
      </c>
      <c r="H537" s="0" t="n">
        <f aca="true">INT(RAND()*1000000000000000)</f>
        <v>976560931666503</v>
      </c>
      <c r="J537" s="0" t="n">
        <v>4</v>
      </c>
      <c r="K537" s="0" t="n">
        <v>4</v>
      </c>
      <c r="M537" s="0" t="s">
        <v>592</v>
      </c>
      <c r="N537" s="0" t="n">
        <f aca="false">O537+P537</f>
        <v>9</v>
      </c>
      <c r="O537" s="0" t="n">
        <f aca="true">IF(OR($D$29="Rolls",COUNTIF(A$2:A$677,"="&amp;ROW()-1)=0),2+(INT(RAND()*6))+(INT(RAND()*6)),VLOOKUP(ROW()-1,A$2:E$677,4,0))</f>
        <v>6</v>
      </c>
      <c r="P537" s="0" t="n">
        <f aca="true">IF(OR(Random!$D$29="Rolls",COUNTIF(A$2:A$677,"="&amp;ROW()-1)=0),1+(INT(RAND()*6)),VLOOKUP(ROW()-1,A$2:E$677,5,0))</f>
        <v>3</v>
      </c>
      <c r="Q537" s="0" t="str">
        <f aca="false">VLOOKUP(ROW()-1,A:M,13,0)</f>
        <v>Cc</v>
      </c>
      <c r="T537" s="0" t="s">
        <v>592</v>
      </c>
      <c r="U537" s="0" t="n">
        <f aca="false">V537+W537</f>
        <v>18</v>
      </c>
      <c r="V537" s="0" t="n">
        <f aca="true">IF(OR($D$29="Rolls",COUNTIF(G$2:G$677,"="&amp;ROW()-1)=0),2+(INT(RAND()*6))+(INT(RAND()*6)),VLOOKUP(ROW()-1,G$2:K$677,4,0))</f>
        <v>12</v>
      </c>
      <c r="W537" s="0" t="n">
        <f aca="true">IF(OR(Random!$D$29="Rolls",COUNTIF(G$2:G$677,"="&amp;ROW()-1)=0),1+(INT(RAND()*6)),VLOOKUP(ROW()-1,G$2:K$677,5,0))</f>
        <v>6</v>
      </c>
      <c r="X537" s="0" t="str">
        <f aca="false">VLOOKUP(ROW()-1,G:M,7,0)</f>
        <v>Rr</v>
      </c>
    </row>
    <row r="538" customFormat="false" ht="12.75" hidden="false" customHeight="false" outlineLevel="0" collapsed="false">
      <c r="A538" s="0" t="n">
        <f aca="false">COUNTIF(B$2:B$677,"&lt;="&amp;B538)-COUNTIF(B$1:B537,"="&amp;B538)</f>
        <v>572</v>
      </c>
      <c r="B538" s="0" t="n">
        <f aca="true">INT(RAND()*1000000000000000)</f>
        <v>841373839201195</v>
      </c>
      <c r="D538" s="0" t="n">
        <v>4</v>
      </c>
      <c r="E538" s="0" t="n">
        <v>5</v>
      </c>
      <c r="G538" s="0" t="n">
        <f aca="false">COUNTIF(H$2:H$677,"&lt;="&amp;H538)-COUNTIF(H$1:H537,"="&amp;H538)</f>
        <v>237</v>
      </c>
      <c r="H538" s="0" t="n">
        <f aca="true">INT(RAND()*1000000000000000)</f>
        <v>374286195364986</v>
      </c>
      <c r="J538" s="0" t="n">
        <v>4</v>
      </c>
      <c r="K538" s="0" t="n">
        <v>5</v>
      </c>
      <c r="M538" s="0" t="s">
        <v>593</v>
      </c>
      <c r="N538" s="0" t="n">
        <f aca="false">O538+P538</f>
        <v>8</v>
      </c>
      <c r="O538" s="0" t="n">
        <f aca="true">IF(OR($D$29="Rolls",COUNTIF(A$2:A$677,"="&amp;ROW()-1)=0),2+(INT(RAND()*6))+(INT(RAND()*6)),VLOOKUP(ROW()-1,A$2:E$677,4,0))</f>
        <v>5</v>
      </c>
      <c r="P538" s="0" t="n">
        <f aca="true">IF(OR(Random!$D$29="Rolls",COUNTIF(A$2:A$677,"="&amp;ROW()-1)=0),1+(INT(RAND()*6)),VLOOKUP(ROW()-1,A$2:E$677,5,0))</f>
        <v>3</v>
      </c>
      <c r="Q538" s="0" t="str">
        <f aca="false">VLOOKUP(ROW()-1,A:M,13,0)</f>
        <v>Ee</v>
      </c>
      <c r="T538" s="0" t="s">
        <v>593</v>
      </c>
      <c r="U538" s="0" t="n">
        <f aca="false">V538+W538</f>
        <v>10</v>
      </c>
      <c r="V538" s="0" t="n">
        <f aca="true">IF(OR($D$29="Rolls",COUNTIF(G$2:G$677,"="&amp;ROW()-1)=0),2+(INT(RAND()*6))+(INT(RAND()*6)),VLOOKUP(ROW()-1,G$2:K$677,4,0))</f>
        <v>4</v>
      </c>
      <c r="W538" s="0" t="n">
        <f aca="true">IF(OR(Random!$D$29="Rolls",COUNTIF(G$2:G$677,"="&amp;ROW()-1)=0),1+(INT(RAND()*6)),VLOOKUP(ROW()-1,G$2:K$677,5,0))</f>
        <v>6</v>
      </c>
      <c r="X538" s="0" t="str">
        <f aca="false">VLOOKUP(ROW()-1,G:M,7,0)</f>
        <v>Lf</v>
      </c>
    </row>
    <row r="539" customFormat="false" ht="12.75" hidden="false" customHeight="false" outlineLevel="0" collapsed="false">
      <c r="A539" s="0" t="n">
        <f aca="false">COUNTIF(B$2:B$677,"&lt;="&amp;B539)-COUNTIF(B$1:B538,"="&amp;B539)</f>
        <v>604</v>
      </c>
      <c r="B539" s="0" t="n">
        <f aca="true">INT(RAND()*1000000000000000)</f>
        <v>888262395028767</v>
      </c>
      <c r="D539" s="0" t="n">
        <v>4</v>
      </c>
      <c r="E539" s="0" t="n">
        <v>6</v>
      </c>
      <c r="G539" s="0" t="n">
        <f aca="false">COUNTIF(H$2:H$677,"&lt;="&amp;H539)-COUNTIF(H$1:H538,"="&amp;H539)</f>
        <v>591</v>
      </c>
      <c r="H539" s="0" t="n">
        <f aca="true">INT(RAND()*1000000000000000)</f>
        <v>881056419561698</v>
      </c>
      <c r="J539" s="0" t="n">
        <v>4</v>
      </c>
      <c r="K539" s="0" t="n">
        <v>6</v>
      </c>
      <c r="M539" s="0" t="s">
        <v>594</v>
      </c>
      <c r="N539" s="0" t="n">
        <f aca="false">O539+P539</f>
        <v>8</v>
      </c>
      <c r="O539" s="0" t="n">
        <f aca="true">IF(OR($D$29="Rolls",COUNTIF(A$2:A$677,"="&amp;ROW()-1)=0),2+(INT(RAND()*6))+(INT(RAND()*6)),VLOOKUP(ROW()-1,A$2:E$677,4,0))</f>
        <v>5</v>
      </c>
      <c r="P539" s="0" t="n">
        <f aca="true">IF(OR(Random!$D$29="Rolls",COUNTIF(A$2:A$677,"="&amp;ROW()-1)=0),1+(INT(RAND()*6)),VLOOKUP(ROW()-1,A$2:E$677,5,0))</f>
        <v>3</v>
      </c>
      <c r="Q539" s="0" t="str">
        <f aca="false">VLOOKUP(ROW()-1,A:M,13,0)</f>
        <v>Fi</v>
      </c>
      <c r="T539" s="0" t="s">
        <v>594</v>
      </c>
      <c r="U539" s="0" t="n">
        <f aca="false">V539+W539</f>
        <v>5</v>
      </c>
      <c r="V539" s="0" t="n">
        <f aca="true">IF(OR($D$29="Rolls",COUNTIF(G$2:G$677,"="&amp;ROW()-1)=0),2+(INT(RAND()*6))+(INT(RAND()*6)),VLOOKUP(ROW()-1,G$2:K$677,4,0))</f>
        <v>3</v>
      </c>
      <c r="W539" s="0" t="n">
        <f aca="true">IF(OR(Random!$D$29="Rolls",COUNTIF(G$2:G$677,"="&amp;ROW()-1)=0),1+(INT(RAND()*6)),VLOOKUP(ROW()-1,G$2:K$677,5,0))</f>
        <v>2</v>
      </c>
      <c r="X539" s="0" t="str">
        <f aca="false">VLOOKUP(ROW()-1,G:M,7,0)</f>
        <v>Bj</v>
      </c>
    </row>
    <row r="540" customFormat="false" ht="12.75" hidden="false" customHeight="false" outlineLevel="0" collapsed="false">
      <c r="A540" s="0" t="n">
        <f aca="false">COUNTIF(B$2:B$677,"&lt;="&amp;B540)-COUNTIF(B$1:B539,"="&amp;B540)</f>
        <v>511</v>
      </c>
      <c r="B540" s="0" t="n">
        <f aca="true">INT(RAND()*1000000000000000)</f>
        <v>758409917481820</v>
      </c>
      <c r="D540" s="0" t="n">
        <v>5</v>
      </c>
      <c r="E540" s="0" t="n">
        <v>1</v>
      </c>
      <c r="G540" s="0" t="n">
        <f aca="false">COUNTIF(H$2:H$677,"&lt;="&amp;H540)-COUNTIF(H$1:H539,"="&amp;H540)</f>
        <v>74</v>
      </c>
      <c r="H540" s="0" t="n">
        <f aca="true">INT(RAND()*1000000000000000)</f>
        <v>115754161311587</v>
      </c>
      <c r="J540" s="0" t="n">
        <v>5</v>
      </c>
      <c r="K540" s="0" t="n">
        <v>1</v>
      </c>
      <c r="M540" s="0" t="s">
        <v>595</v>
      </c>
      <c r="N540" s="0" t="n">
        <f aca="false">O540+P540</f>
        <v>9</v>
      </c>
      <c r="O540" s="0" t="n">
        <f aca="true">IF(OR($D$29="Rolls",COUNTIF(A$2:A$677,"="&amp;ROW()-1)=0),2+(INT(RAND()*6))+(INT(RAND()*6)),VLOOKUP(ROW()-1,A$2:E$677,4,0))</f>
        <v>5</v>
      </c>
      <c r="P540" s="0" t="n">
        <f aca="true">IF(OR(Random!$D$29="Rolls",COUNTIF(A$2:A$677,"="&amp;ROW()-1)=0),1+(INT(RAND()*6)),VLOOKUP(ROW()-1,A$2:E$677,5,0))</f>
        <v>4</v>
      </c>
      <c r="Q540" s="0" t="str">
        <f aca="false">VLOOKUP(ROW()-1,A:M,13,0)</f>
        <v>Kf</v>
      </c>
      <c r="T540" s="0" t="s">
        <v>595</v>
      </c>
      <c r="U540" s="0" t="n">
        <f aca="false">V540+W540</f>
        <v>14</v>
      </c>
      <c r="V540" s="0" t="n">
        <f aca="true">IF(OR($D$29="Rolls",COUNTIF(G$2:G$677,"="&amp;ROW()-1)=0),2+(INT(RAND()*6))+(INT(RAND()*6)),VLOOKUP(ROW()-1,G$2:K$677,4,0))</f>
        <v>9</v>
      </c>
      <c r="W540" s="0" t="n">
        <f aca="true">IF(OR(Random!$D$29="Rolls",COUNTIF(G$2:G$677,"="&amp;ROW()-1)=0),1+(INT(RAND()*6)),VLOOKUP(ROW()-1,G$2:K$677,5,0))</f>
        <v>5</v>
      </c>
      <c r="X540" s="0" t="str">
        <f aca="false">VLOOKUP(ROW()-1,G:M,7,0)</f>
        <v>Gi</v>
      </c>
    </row>
    <row r="541" customFormat="false" ht="12.75" hidden="false" customHeight="false" outlineLevel="0" collapsed="false">
      <c r="A541" s="0" t="n">
        <f aca="false">COUNTIF(B$2:B$677,"&lt;="&amp;B541)-COUNTIF(B$1:B540,"="&amp;B541)</f>
        <v>360</v>
      </c>
      <c r="B541" s="0" t="n">
        <f aca="true">INT(RAND()*1000000000000000)</f>
        <v>513826457274691</v>
      </c>
      <c r="D541" s="0" t="n">
        <v>5</v>
      </c>
      <c r="E541" s="0" t="n">
        <v>2</v>
      </c>
      <c r="G541" s="0" t="n">
        <f aca="false">COUNTIF(H$2:H$677,"&lt;="&amp;H541)-COUNTIF(H$1:H540,"="&amp;H541)</f>
        <v>267</v>
      </c>
      <c r="H541" s="0" t="n">
        <f aca="true">INT(RAND()*1000000000000000)</f>
        <v>416204609065933</v>
      </c>
      <c r="J541" s="0" t="n">
        <v>5</v>
      </c>
      <c r="K541" s="0" t="n">
        <v>2</v>
      </c>
      <c r="M541" s="0" t="s">
        <v>596</v>
      </c>
      <c r="N541" s="0" t="n">
        <f aca="false">O541+P541</f>
        <v>10</v>
      </c>
      <c r="O541" s="0" t="n">
        <f aca="true">IF(OR($D$29="Rolls",COUNTIF(A$2:A$677,"="&amp;ROW()-1)=0),2+(INT(RAND()*6))+(INT(RAND()*6)),VLOOKUP(ROW()-1,A$2:E$677,4,0))</f>
        <v>5</v>
      </c>
      <c r="P541" s="0" t="n">
        <f aca="true">IF(OR(Random!$D$29="Rolls",COUNTIF(A$2:A$677,"="&amp;ROW()-1)=0),1+(INT(RAND()*6)),VLOOKUP(ROW()-1,A$2:E$677,5,0))</f>
        <v>5</v>
      </c>
      <c r="Q541" s="0" t="str">
        <f aca="false">VLOOKUP(ROW()-1,A:M,13,0)</f>
        <v>By</v>
      </c>
      <c r="T541" s="0" t="s">
        <v>596</v>
      </c>
      <c r="U541" s="0" t="n">
        <f aca="false">V541+W541</f>
        <v>10</v>
      </c>
      <c r="V541" s="0" t="n">
        <f aca="true">IF(OR($D$29="Rolls",COUNTIF(G$2:G$677,"="&amp;ROW()-1)=0),2+(INT(RAND()*6))+(INT(RAND()*6)),VLOOKUP(ROW()-1,G$2:K$677,4,0))</f>
        <v>9</v>
      </c>
      <c r="W541" s="0" t="n">
        <f aca="true">IF(OR(Random!$D$29="Rolls",COUNTIF(G$2:G$677,"="&amp;ROW()-1)=0),1+(INT(RAND()*6)),VLOOKUP(ROW()-1,G$2:K$677,5,0))</f>
        <v>1</v>
      </c>
      <c r="X541" s="0" t="str">
        <f aca="false">VLOOKUP(ROW()-1,G:M,7,0)</f>
        <v>Fa</v>
      </c>
    </row>
    <row r="542" customFormat="false" ht="12.75" hidden="false" customHeight="false" outlineLevel="0" collapsed="false">
      <c r="A542" s="0" t="n">
        <f aca="false">COUNTIF(B$2:B$677,"&lt;="&amp;B542)-COUNTIF(B$1:B541,"="&amp;B542)</f>
        <v>364</v>
      </c>
      <c r="B542" s="0" t="n">
        <f aca="true">INT(RAND()*1000000000000000)</f>
        <v>520863154844570</v>
      </c>
      <c r="D542" s="0" t="n">
        <v>5</v>
      </c>
      <c r="E542" s="0" t="n">
        <v>3</v>
      </c>
      <c r="G542" s="0" t="n">
        <f aca="false">COUNTIF(H$2:H$677,"&lt;="&amp;H542)-COUNTIF(H$1:H541,"="&amp;H542)</f>
        <v>12</v>
      </c>
      <c r="H542" s="0" t="n">
        <f aca="true">INT(RAND()*1000000000000000)</f>
        <v>18905107804901</v>
      </c>
      <c r="J542" s="0" t="n">
        <v>5</v>
      </c>
      <c r="K542" s="0" t="n">
        <v>3</v>
      </c>
      <c r="M542" s="0" t="s">
        <v>597</v>
      </c>
      <c r="N542" s="0" t="n">
        <f aca="false">O542+P542</f>
        <v>11</v>
      </c>
      <c r="O542" s="0" t="n">
        <f aca="true">IF(OR($D$29="Rolls",COUNTIF(A$2:A$677,"="&amp;ROW()-1)=0),2+(INT(RAND()*6))+(INT(RAND()*6)),VLOOKUP(ROW()-1,A$2:E$677,4,0))</f>
        <v>9</v>
      </c>
      <c r="P542" s="0" t="n">
        <f aca="true">IF(OR(Random!$D$29="Rolls",COUNTIF(A$2:A$677,"="&amp;ROW()-1)=0),1+(INT(RAND()*6)),VLOOKUP(ROW()-1,A$2:E$677,5,0))</f>
        <v>2</v>
      </c>
      <c r="Q542" s="0" t="str">
        <f aca="false">VLOOKUP(ROW()-1,A:M,13,0)</f>
        <v>Fb</v>
      </c>
      <c r="T542" s="0" t="s">
        <v>597</v>
      </c>
      <c r="U542" s="0" t="n">
        <f aca="false">V542+W542</f>
        <v>12</v>
      </c>
      <c r="V542" s="0" t="n">
        <f aca="true">IF(OR($D$29="Rolls",COUNTIF(G$2:G$677,"="&amp;ROW()-1)=0),2+(INT(RAND()*6))+(INT(RAND()*6)),VLOOKUP(ROW()-1,G$2:K$677,4,0))</f>
        <v>9</v>
      </c>
      <c r="W542" s="0" t="n">
        <f aca="true">IF(OR(Random!$D$29="Rolls",COUNTIF(G$2:G$677,"="&amp;ROW()-1)=0),1+(INT(RAND()*6)),VLOOKUP(ROW()-1,G$2:K$677,5,0))</f>
        <v>3</v>
      </c>
      <c r="X542" s="0" t="str">
        <f aca="false">VLOOKUP(ROW()-1,G:M,7,0)</f>
        <v>Fc</v>
      </c>
    </row>
    <row r="543" customFormat="false" ht="12.75" hidden="false" customHeight="false" outlineLevel="0" collapsed="false">
      <c r="A543" s="0" t="n">
        <f aca="false">COUNTIF(B$2:B$677,"&lt;="&amp;B543)-COUNTIF(B$1:B542,"="&amp;B543)</f>
        <v>496</v>
      </c>
      <c r="B543" s="0" t="n">
        <f aca="true">INT(RAND()*1000000000000000)</f>
        <v>742425774599260</v>
      </c>
      <c r="D543" s="0" t="n">
        <v>5</v>
      </c>
      <c r="E543" s="0" t="n">
        <v>4</v>
      </c>
      <c r="G543" s="0" t="n">
        <f aca="false">COUNTIF(H$2:H$677,"&lt;="&amp;H543)-COUNTIF(H$1:H542,"="&amp;H543)</f>
        <v>534</v>
      </c>
      <c r="H543" s="0" t="n">
        <f aca="true">INT(RAND()*1000000000000000)</f>
        <v>787141666973161</v>
      </c>
      <c r="J543" s="0" t="n">
        <v>5</v>
      </c>
      <c r="K543" s="0" t="n">
        <v>4</v>
      </c>
      <c r="M543" s="0" t="s">
        <v>598</v>
      </c>
      <c r="N543" s="0" t="n">
        <f aca="false">O543+P543</f>
        <v>3</v>
      </c>
      <c r="O543" s="0" t="n">
        <f aca="true">IF(OR($D$29="Rolls",COUNTIF(A$2:A$677,"="&amp;ROW()-1)=0),2+(INT(RAND()*6))+(INT(RAND()*6)),VLOOKUP(ROW()-1,A$2:E$677,4,0))</f>
        <v>2</v>
      </c>
      <c r="P543" s="0" t="n">
        <f aca="true">IF(OR(Random!$D$29="Rolls",COUNTIF(A$2:A$677,"="&amp;ROW()-1)=0),1+(INT(RAND()*6)),VLOOKUP(ROW()-1,A$2:E$677,5,0))</f>
        <v>1</v>
      </c>
      <c r="Q543" s="0" t="str">
        <f aca="false">VLOOKUP(ROW()-1,A:M,13,0)</f>
        <v>Jk</v>
      </c>
      <c r="T543" s="0" t="s">
        <v>598</v>
      </c>
      <c r="U543" s="0" t="n">
        <f aca="false">V543+W543</f>
        <v>13</v>
      </c>
      <c r="V543" s="0" t="n">
        <f aca="true">IF(OR($D$29="Rolls",COUNTIF(G$2:G$677,"="&amp;ROW()-1)=0),2+(INT(RAND()*6))+(INT(RAND()*6)),VLOOKUP(ROW()-1,G$2:K$677,4,0))</f>
        <v>8</v>
      </c>
      <c r="W543" s="0" t="n">
        <f aca="true">IF(OR(Random!$D$29="Rolls",COUNTIF(G$2:G$677,"="&amp;ROW()-1)=0),1+(INT(RAND()*6)),VLOOKUP(ROW()-1,G$2:K$677,5,0))</f>
        <v>5</v>
      </c>
      <c r="X543" s="0" t="str">
        <f aca="false">VLOOKUP(ROW()-1,G:M,7,0)</f>
        <v>Ik</v>
      </c>
    </row>
    <row r="544" customFormat="false" ht="12.75" hidden="false" customHeight="false" outlineLevel="0" collapsed="false">
      <c r="A544" s="0" t="n">
        <f aca="false">COUNTIF(B$2:B$677,"&lt;="&amp;B544)-COUNTIF(B$1:B543,"="&amp;B544)</f>
        <v>503</v>
      </c>
      <c r="B544" s="0" t="n">
        <f aca="true">INT(RAND()*1000000000000000)</f>
        <v>750342130267955</v>
      </c>
      <c r="D544" s="0" t="n">
        <v>5</v>
      </c>
      <c r="E544" s="0" t="n">
        <v>5</v>
      </c>
      <c r="G544" s="0" t="n">
        <f aca="false">COUNTIF(H$2:H$677,"&lt;="&amp;H544)-COUNTIF(H$1:H543,"="&amp;H544)</f>
        <v>420</v>
      </c>
      <c r="H544" s="0" t="n">
        <f aca="true">INT(RAND()*1000000000000000)</f>
        <v>619425433767081</v>
      </c>
      <c r="J544" s="0" t="n">
        <v>5</v>
      </c>
      <c r="K544" s="0" t="n">
        <v>5</v>
      </c>
      <c r="M544" s="0" t="s">
        <v>599</v>
      </c>
      <c r="N544" s="0" t="n">
        <f aca="false">O544+P544</f>
        <v>13</v>
      </c>
      <c r="O544" s="0" t="n">
        <f aca="true">IF(OR($D$29="Rolls",COUNTIF(A$2:A$677,"="&amp;ROW()-1)=0),2+(INT(RAND()*6))+(INT(RAND()*6)),VLOOKUP(ROW()-1,A$2:E$677,4,0))</f>
        <v>8</v>
      </c>
      <c r="P544" s="0" t="n">
        <f aca="true">IF(OR(Random!$D$29="Rolls",COUNTIF(A$2:A$677,"="&amp;ROW()-1)=0),1+(INT(RAND()*6)),VLOOKUP(ROW()-1,A$2:E$677,5,0))</f>
        <v>5</v>
      </c>
      <c r="Q544" s="0" t="str">
        <f aca="false">VLOOKUP(ROW()-1,A:M,13,0)</f>
        <v>Ok</v>
      </c>
      <c r="T544" s="0" t="s">
        <v>599</v>
      </c>
      <c r="U544" s="0" t="n">
        <f aca="false">V544+W544</f>
        <v>7</v>
      </c>
      <c r="V544" s="0" t="n">
        <f aca="true">IF(OR($D$29="Rolls",COUNTIF(G$2:G$677,"="&amp;ROW()-1)=0),2+(INT(RAND()*6))+(INT(RAND()*6)),VLOOKUP(ROW()-1,G$2:K$677,4,0))</f>
        <v>6</v>
      </c>
      <c r="W544" s="0" t="n">
        <f aca="true">IF(OR(Random!$D$29="Rolls",COUNTIF(G$2:G$677,"="&amp;ROW()-1)=0),1+(INT(RAND()*6)),VLOOKUP(ROW()-1,G$2:K$677,5,0))</f>
        <v>1</v>
      </c>
      <c r="X544" s="0" t="str">
        <f aca="false">VLOOKUP(ROW()-1,G:M,7,0)</f>
        <v>Tu</v>
      </c>
    </row>
    <row r="545" customFormat="false" ht="12.75" hidden="false" customHeight="false" outlineLevel="0" collapsed="false">
      <c r="A545" s="0" t="n">
        <f aca="false">COUNTIF(B$2:B$677,"&lt;="&amp;B545)-COUNTIF(B$1:B544,"="&amp;B545)</f>
        <v>285</v>
      </c>
      <c r="B545" s="0" t="n">
        <f aca="true">INT(RAND()*1000000000000000)</f>
        <v>419626056272238</v>
      </c>
      <c r="D545" s="0" t="n">
        <v>5</v>
      </c>
      <c r="E545" s="0" t="n">
        <v>6</v>
      </c>
      <c r="G545" s="0" t="n">
        <f aca="false">COUNTIF(H$2:H$677,"&lt;="&amp;H545)-COUNTIF(H$1:H544,"="&amp;H545)</f>
        <v>193</v>
      </c>
      <c r="H545" s="0" t="n">
        <f aca="true">INT(RAND()*1000000000000000)</f>
        <v>303145152383334</v>
      </c>
      <c r="J545" s="0" t="n">
        <v>5</v>
      </c>
      <c r="K545" s="0" t="n">
        <v>6</v>
      </c>
      <c r="M545" s="0" t="s">
        <v>600</v>
      </c>
      <c r="N545" s="0" t="n">
        <f aca="false">O545+P545</f>
        <v>10</v>
      </c>
      <c r="O545" s="0" t="n">
        <f aca="true">IF(OR($D$29="Rolls",COUNTIF(A$2:A$677,"="&amp;ROW()-1)=0),2+(INT(RAND()*6))+(INT(RAND()*6)),VLOOKUP(ROW()-1,A$2:E$677,4,0))</f>
        <v>6</v>
      </c>
      <c r="P545" s="0" t="n">
        <f aca="true">IF(OR(Random!$D$29="Rolls",COUNTIF(A$2:A$677,"="&amp;ROW()-1)=0),1+(INT(RAND()*6)),VLOOKUP(ROW()-1,A$2:E$677,5,0))</f>
        <v>4</v>
      </c>
      <c r="Q545" s="0" t="str">
        <f aca="false">VLOOKUP(ROW()-1,A:M,13,0)</f>
        <v>Vb</v>
      </c>
      <c r="T545" s="0" t="s">
        <v>600</v>
      </c>
      <c r="U545" s="0" t="n">
        <f aca="false">V545+W545</f>
        <v>6</v>
      </c>
      <c r="V545" s="0" t="n">
        <f aca="true">IF(OR($D$29="Rolls",COUNTIF(G$2:G$677,"="&amp;ROW()-1)=0),2+(INT(RAND()*6))+(INT(RAND()*6)),VLOOKUP(ROW()-1,G$2:K$677,4,0))</f>
        <v>2</v>
      </c>
      <c r="W545" s="0" t="n">
        <f aca="true">IF(OR(Random!$D$29="Rolls",COUNTIF(G$2:G$677,"="&amp;ROW()-1)=0),1+(INT(RAND()*6)),VLOOKUP(ROW()-1,G$2:K$677,5,0))</f>
        <v>4</v>
      </c>
      <c r="X545" s="0" t="str">
        <f aca="false">VLOOKUP(ROW()-1,G:M,7,0)</f>
        <v>Bf</v>
      </c>
    </row>
    <row r="546" customFormat="false" ht="12.75" hidden="false" customHeight="false" outlineLevel="0" collapsed="false">
      <c r="A546" s="0" t="n">
        <f aca="false">COUNTIF(B$2:B$677,"&lt;="&amp;B546)-COUNTIF(B$1:B545,"="&amp;B546)</f>
        <v>512</v>
      </c>
      <c r="B546" s="0" t="n">
        <f aca="true">INT(RAND()*1000000000000000)</f>
        <v>760070549401111</v>
      </c>
      <c r="D546" s="0" t="n">
        <v>6</v>
      </c>
      <c r="E546" s="0" t="n">
        <v>1</v>
      </c>
      <c r="G546" s="0" t="n">
        <f aca="false">COUNTIF(H$2:H$677,"&lt;="&amp;H546)-COUNTIF(H$1:H545,"="&amp;H546)</f>
        <v>184</v>
      </c>
      <c r="H546" s="0" t="n">
        <f aca="true">INT(RAND()*1000000000000000)</f>
        <v>290128962123534</v>
      </c>
      <c r="J546" s="0" t="n">
        <v>6</v>
      </c>
      <c r="K546" s="0" t="n">
        <v>1</v>
      </c>
      <c r="M546" s="0" t="s">
        <v>601</v>
      </c>
      <c r="N546" s="0" t="n">
        <f aca="false">O546+P546</f>
        <v>8</v>
      </c>
      <c r="O546" s="0" t="n">
        <f aca="true">IF(OR($D$29="Rolls",COUNTIF(A$2:A$677,"="&amp;ROW()-1)=0),2+(INT(RAND()*6))+(INT(RAND()*6)),VLOOKUP(ROW()-1,A$2:E$677,4,0))</f>
        <v>7</v>
      </c>
      <c r="P546" s="0" t="n">
        <f aca="true">IF(OR(Random!$D$29="Rolls",COUNTIF(A$2:A$677,"="&amp;ROW()-1)=0),1+(INT(RAND()*6)),VLOOKUP(ROW()-1,A$2:E$677,5,0))</f>
        <v>1</v>
      </c>
      <c r="Q546" s="0" t="str">
        <f aca="false">VLOOKUP(ROW()-1,A:M,13,0)</f>
        <v>Ia</v>
      </c>
      <c r="T546" s="0" t="s">
        <v>601</v>
      </c>
      <c r="U546" s="0" t="n">
        <f aca="false">V546+W546</f>
        <v>11</v>
      </c>
      <c r="V546" s="0" t="n">
        <f aca="true">IF(OR($D$29="Rolls",COUNTIF(G$2:G$677,"="&amp;ROW()-1)=0),2+(INT(RAND()*6))+(INT(RAND()*6)),VLOOKUP(ROW()-1,G$2:K$677,4,0))</f>
        <v>7</v>
      </c>
      <c r="W546" s="0" t="n">
        <f aca="true">IF(OR(Random!$D$29="Rolls",COUNTIF(G$2:G$677,"="&amp;ROW()-1)=0),1+(INT(RAND()*6)),VLOOKUP(ROW()-1,G$2:K$677,5,0))</f>
        <v>4</v>
      </c>
      <c r="X546" s="0" t="str">
        <f aca="false">VLOOKUP(ROW()-1,G:M,7,0)</f>
        <v>Lv</v>
      </c>
    </row>
    <row r="547" customFormat="false" ht="12.75" hidden="false" customHeight="false" outlineLevel="0" collapsed="false">
      <c r="A547" s="0" t="n">
        <f aca="false">COUNTIF(B$2:B$677,"&lt;="&amp;B547)-COUNTIF(B$1:B546,"="&amp;B547)</f>
        <v>266</v>
      </c>
      <c r="B547" s="0" t="n">
        <f aca="true">INT(RAND()*1000000000000000)</f>
        <v>389108516322740</v>
      </c>
      <c r="D547" s="0" t="n">
        <v>6</v>
      </c>
      <c r="E547" s="0" t="n">
        <v>2</v>
      </c>
      <c r="G547" s="0" t="n">
        <f aca="false">COUNTIF(H$2:H$677,"&lt;="&amp;H547)-COUNTIF(H$1:H546,"="&amp;H547)</f>
        <v>149</v>
      </c>
      <c r="H547" s="0" t="n">
        <f aca="true">INT(RAND()*1000000000000000)</f>
        <v>232918142076585</v>
      </c>
      <c r="J547" s="0" t="n">
        <v>6</v>
      </c>
      <c r="K547" s="0" t="n">
        <v>2</v>
      </c>
      <c r="M547" s="0" t="s">
        <v>602</v>
      </c>
      <c r="N547" s="0" t="n">
        <f aca="false">O547+P547</f>
        <v>12</v>
      </c>
      <c r="O547" s="0" t="n">
        <f aca="true">IF(OR($D$29="Rolls",COUNTIF(A$2:A$677,"="&amp;ROW()-1)=0),2+(INT(RAND()*6))+(INT(RAND()*6)),VLOOKUP(ROW()-1,A$2:E$677,4,0))</f>
        <v>8</v>
      </c>
      <c r="P547" s="0" t="n">
        <f aca="true">IF(OR(Random!$D$29="Rolls",COUNTIF(A$2:A$677,"="&amp;ROW()-1)=0),1+(INT(RAND()*6)),VLOOKUP(ROW()-1,A$2:E$677,5,0))</f>
        <v>4</v>
      </c>
      <c r="Q547" s="0" t="str">
        <f aca="false">VLOOKUP(ROW()-1,A:M,13,0)</f>
        <v>Ij</v>
      </c>
      <c r="T547" s="0" t="s">
        <v>602</v>
      </c>
      <c r="U547" s="0" t="n">
        <f aca="false">V547+W547</f>
        <v>12</v>
      </c>
      <c r="V547" s="0" t="n">
        <f aca="true">IF(OR($D$29="Rolls",COUNTIF(G$2:G$677,"="&amp;ROW()-1)=0),2+(INT(RAND()*6))+(INT(RAND()*6)),VLOOKUP(ROW()-1,G$2:K$677,4,0))</f>
        <v>8</v>
      </c>
      <c r="W547" s="0" t="n">
        <f aca="true">IF(OR(Random!$D$29="Rolls",COUNTIF(G$2:G$677,"="&amp;ROW()-1)=0),1+(INT(RAND()*6)),VLOOKUP(ROW()-1,G$2:K$677,5,0))</f>
        <v>4</v>
      </c>
      <c r="X547" s="0" t="str">
        <f aca="false">VLOOKUP(ROW()-1,G:M,7,0)</f>
        <v>Wr</v>
      </c>
    </row>
    <row r="548" customFormat="false" ht="12.75" hidden="false" customHeight="false" outlineLevel="0" collapsed="false">
      <c r="A548" s="0" t="n">
        <f aca="false">COUNTIF(B$2:B$677,"&lt;="&amp;B548)-COUNTIF(B$1:B547,"="&amp;B548)</f>
        <v>343</v>
      </c>
      <c r="B548" s="0" t="n">
        <f aca="true">INT(RAND()*1000000000000000)</f>
        <v>495109925940455</v>
      </c>
      <c r="D548" s="0" t="n">
        <v>6</v>
      </c>
      <c r="E548" s="0" t="n">
        <v>3</v>
      </c>
      <c r="G548" s="0" t="n">
        <f aca="false">COUNTIF(H$2:H$677,"&lt;="&amp;H548)-COUNTIF(H$1:H547,"="&amp;H548)</f>
        <v>111</v>
      </c>
      <c r="H548" s="0" t="n">
        <f aca="true">INT(RAND()*1000000000000000)</f>
        <v>182955577665526</v>
      </c>
      <c r="J548" s="0" t="n">
        <v>6</v>
      </c>
      <c r="K548" s="0" t="n">
        <v>3</v>
      </c>
      <c r="M548" s="0" t="s">
        <v>603</v>
      </c>
      <c r="N548" s="0" t="n">
        <f aca="false">O548+P548</f>
        <v>16</v>
      </c>
      <c r="O548" s="0" t="n">
        <f aca="true">IF(OR($D$29="Rolls",COUNTIF(A$2:A$677,"="&amp;ROW()-1)=0),2+(INT(RAND()*6))+(INT(RAND()*6)),VLOOKUP(ROW()-1,A$2:E$677,4,0))</f>
        <v>11</v>
      </c>
      <c r="P548" s="0" t="n">
        <f aca="true">IF(OR(Random!$D$29="Rolls",COUNTIF(A$2:A$677,"="&amp;ROW()-1)=0),1+(INT(RAND()*6)),VLOOKUP(ROW()-1,A$2:E$677,5,0))</f>
        <v>5</v>
      </c>
      <c r="Q548" s="0" t="str">
        <f aca="false">VLOOKUP(ROW()-1,A:M,13,0)</f>
        <v>Jc</v>
      </c>
      <c r="T548" s="0" t="s">
        <v>603</v>
      </c>
      <c r="U548" s="0" t="n">
        <f aca="false">V548+W548</f>
        <v>11</v>
      </c>
      <c r="V548" s="0" t="n">
        <f aca="true">IF(OR($D$29="Rolls",COUNTIF(G$2:G$677,"="&amp;ROW()-1)=0),2+(INT(RAND()*6))+(INT(RAND()*6)),VLOOKUP(ROW()-1,G$2:K$677,4,0))</f>
        <v>9</v>
      </c>
      <c r="W548" s="0" t="n">
        <f aca="true">IF(OR(Random!$D$29="Rolls",COUNTIF(G$2:G$677,"="&amp;ROW()-1)=0),1+(INT(RAND()*6)),VLOOKUP(ROW()-1,G$2:K$677,5,0))</f>
        <v>2</v>
      </c>
      <c r="X548" s="0" t="str">
        <f aca="false">VLOOKUP(ROW()-1,G:M,7,0)</f>
        <v>Vr</v>
      </c>
    </row>
    <row r="549" customFormat="false" ht="12.75" hidden="false" customHeight="false" outlineLevel="0" collapsed="false">
      <c r="A549" s="0" t="n">
        <f aca="false">COUNTIF(B$2:B$677,"&lt;="&amp;B549)-COUNTIF(B$1:B548,"="&amp;B549)</f>
        <v>544</v>
      </c>
      <c r="B549" s="0" t="n">
        <f aca="true">INT(RAND()*1000000000000000)</f>
        <v>798875310302356</v>
      </c>
      <c r="D549" s="0" t="n">
        <v>6</v>
      </c>
      <c r="E549" s="0" t="n">
        <v>4</v>
      </c>
      <c r="G549" s="0" t="n">
        <f aca="false">COUNTIF(H$2:H$677,"&lt;="&amp;H549)-COUNTIF(H$1:H548,"="&amp;H549)</f>
        <v>438</v>
      </c>
      <c r="H549" s="0" t="n">
        <f aca="true">INT(RAND()*1000000000000000)</f>
        <v>649724248625329</v>
      </c>
      <c r="J549" s="0" t="n">
        <v>6</v>
      </c>
      <c r="K549" s="0" t="n">
        <v>4</v>
      </c>
      <c r="M549" s="0" t="s">
        <v>604</v>
      </c>
      <c r="N549" s="0" t="n">
        <f aca="false">O549+P549</f>
        <v>8</v>
      </c>
      <c r="O549" s="0" t="n">
        <f aca="true">IF(OR($D$29="Rolls",COUNTIF(A$2:A$677,"="&amp;ROW()-1)=0),2+(INT(RAND()*6))+(INT(RAND()*6)),VLOOKUP(ROW()-1,A$2:E$677,4,0))</f>
        <v>3</v>
      </c>
      <c r="P549" s="0" t="n">
        <f aca="true">IF(OR(Random!$D$29="Rolls",COUNTIF(A$2:A$677,"="&amp;ROW()-1)=0),1+(INT(RAND()*6)),VLOOKUP(ROW()-1,A$2:E$677,5,0))</f>
        <v>5</v>
      </c>
      <c r="Q549" s="0" t="str">
        <f aca="false">VLOOKUP(ROW()-1,A:M,13,0)</f>
        <v>Tg</v>
      </c>
      <c r="T549" s="0" t="s">
        <v>604</v>
      </c>
      <c r="U549" s="0" t="n">
        <f aca="false">V549+W549</f>
        <v>5</v>
      </c>
      <c r="V549" s="0" t="n">
        <f aca="true">IF(OR($D$29="Rolls",COUNTIF(G$2:G$677,"="&amp;ROW()-1)=0),2+(INT(RAND()*6))+(INT(RAND()*6)),VLOOKUP(ROW()-1,G$2:K$677,4,0))</f>
        <v>3</v>
      </c>
      <c r="W549" s="0" t="n">
        <f aca="true">IF(OR(Random!$D$29="Rolls",COUNTIF(G$2:G$677,"="&amp;ROW()-1)=0),1+(INT(RAND()*6)),VLOOKUP(ROW()-1,G$2:K$677,5,0))</f>
        <v>2</v>
      </c>
      <c r="X549" s="0" t="str">
        <f aca="false">VLOOKUP(ROW()-1,G:M,7,0)</f>
        <v>Kv</v>
      </c>
    </row>
    <row r="550" customFormat="false" ht="12.75" hidden="false" customHeight="false" outlineLevel="0" collapsed="false">
      <c r="A550" s="0" t="n">
        <f aca="false">COUNTIF(B$2:B$677,"&lt;="&amp;B550)-COUNTIF(B$1:B549,"="&amp;B550)</f>
        <v>127</v>
      </c>
      <c r="B550" s="0" t="n">
        <f aca="true">INT(RAND()*1000000000000000)</f>
        <v>189991557280535</v>
      </c>
      <c r="D550" s="0" t="n">
        <v>6</v>
      </c>
      <c r="E550" s="0" t="n">
        <v>5</v>
      </c>
      <c r="G550" s="0" t="n">
        <f aca="false">COUNTIF(H$2:H$677,"&lt;="&amp;H550)-COUNTIF(H$1:H549,"="&amp;H550)</f>
        <v>234</v>
      </c>
      <c r="H550" s="0" t="n">
        <f aca="true">INT(RAND()*1000000000000000)</f>
        <v>365422826898792</v>
      </c>
      <c r="J550" s="0" t="n">
        <v>6</v>
      </c>
      <c r="K550" s="0" t="n">
        <v>5</v>
      </c>
      <c r="M550" s="0" t="s">
        <v>605</v>
      </c>
      <c r="N550" s="0" t="n">
        <f aca="false">O550+P550</f>
        <v>11</v>
      </c>
      <c r="O550" s="0" t="n">
        <f aca="true">IF(OR($D$29="Rolls",COUNTIF(A$2:A$677,"="&amp;ROW()-1)=0),2+(INT(RAND()*6))+(INT(RAND()*6)),VLOOKUP(ROW()-1,A$2:E$677,4,0))</f>
        <v>9</v>
      </c>
      <c r="P550" s="0" t="n">
        <f aca="true">IF(OR(Random!$D$29="Rolls",COUNTIF(A$2:A$677,"="&amp;ROW()-1)=0),1+(INT(RAND()*6)),VLOOKUP(ROW()-1,A$2:E$677,5,0))</f>
        <v>2</v>
      </c>
      <c r="Q550" s="0" t="str">
        <f aca="false">VLOOKUP(ROW()-1,A:M,13,0)</f>
        <v>Af</v>
      </c>
      <c r="T550" s="0" t="s">
        <v>605</v>
      </c>
      <c r="U550" s="0" t="n">
        <f aca="false">V550+W550</f>
        <v>8</v>
      </c>
      <c r="V550" s="0" t="n">
        <f aca="true">IF(OR($D$29="Rolls",COUNTIF(G$2:G$677,"="&amp;ROW()-1)=0),2+(INT(RAND()*6))+(INT(RAND()*6)),VLOOKUP(ROW()-1,G$2:K$677,4,0))</f>
        <v>5</v>
      </c>
      <c r="W550" s="0" t="n">
        <f aca="true">IF(OR(Random!$D$29="Rolls",COUNTIF(G$2:G$677,"="&amp;ROW()-1)=0),1+(INT(RAND()*6)),VLOOKUP(ROW()-1,G$2:K$677,5,0))</f>
        <v>3</v>
      </c>
      <c r="X550" s="0" t="str">
        <f aca="false">VLOOKUP(ROW()-1,G:M,7,0)</f>
        <v>Tq</v>
      </c>
    </row>
    <row r="551" customFormat="false" ht="12.75" hidden="false" customHeight="false" outlineLevel="0" collapsed="false">
      <c r="A551" s="0" t="n">
        <f aca="false">COUNTIF(B$2:B$677,"&lt;="&amp;B551)-COUNTIF(B$1:B550,"="&amp;B551)</f>
        <v>664</v>
      </c>
      <c r="B551" s="0" t="n">
        <f aca="true">INT(RAND()*1000000000000000)</f>
        <v>982130501711169</v>
      </c>
      <c r="D551" s="0" t="n">
        <v>6</v>
      </c>
      <c r="E551" s="0" t="n">
        <v>6</v>
      </c>
      <c r="G551" s="0" t="n">
        <f aca="false">COUNTIF(H$2:H$677,"&lt;="&amp;H551)-COUNTIF(H$1:H550,"="&amp;H551)</f>
        <v>651</v>
      </c>
      <c r="H551" s="0" t="n">
        <f aca="true">INT(RAND()*1000000000000000)</f>
        <v>971709964085873</v>
      </c>
      <c r="J551" s="0" t="n">
        <v>6</v>
      </c>
      <c r="K551" s="0" t="n">
        <v>6</v>
      </c>
      <c r="M551" s="0" t="s">
        <v>606</v>
      </c>
      <c r="N551" s="0" t="n">
        <f aca="false">O551+P551</f>
        <v>6</v>
      </c>
      <c r="O551" s="0" t="n">
        <f aca="true">IF(OR($D$29="Rolls",COUNTIF(A$2:A$677,"="&amp;ROW()-1)=0),2+(INT(RAND()*6))+(INT(RAND()*6)),VLOOKUP(ROW()-1,A$2:E$677,4,0))</f>
        <v>3</v>
      </c>
      <c r="P551" s="0" t="n">
        <f aca="true">IF(OR(Random!$D$29="Rolls",COUNTIF(A$2:A$677,"="&amp;ROW()-1)=0),1+(INT(RAND()*6)),VLOOKUP(ROW()-1,A$2:E$677,5,0))</f>
        <v>3</v>
      </c>
      <c r="Q551" s="0" t="str">
        <f aca="false">VLOOKUP(ROW()-1,A:M,13,0)</f>
        <v>Co</v>
      </c>
      <c r="T551" s="0" t="s">
        <v>606</v>
      </c>
      <c r="U551" s="0" t="n">
        <f aca="false">V551+W551</f>
        <v>16</v>
      </c>
      <c r="V551" s="0" t="n">
        <f aca="true">IF(OR($D$29="Rolls",COUNTIF(G$2:G$677,"="&amp;ROW()-1)=0),2+(INT(RAND()*6))+(INT(RAND()*6)),VLOOKUP(ROW()-1,G$2:K$677,4,0))</f>
        <v>11</v>
      </c>
      <c r="W551" s="0" t="n">
        <f aca="true">IF(OR(Random!$D$29="Rolls",COUNTIF(G$2:G$677,"="&amp;ROW()-1)=0),1+(INT(RAND()*6)),VLOOKUP(ROW()-1,G$2:K$677,5,0))</f>
        <v>5</v>
      </c>
      <c r="X551" s="0" t="str">
        <f aca="false">VLOOKUP(ROW()-1,G:M,7,0)</f>
        <v>Rk</v>
      </c>
    </row>
    <row r="552" customFormat="false" ht="12.75" hidden="false" customHeight="false" outlineLevel="0" collapsed="false">
      <c r="A552" s="0" t="n">
        <f aca="false">COUNTIF(B$2:B$677,"&lt;="&amp;B552)-COUNTIF(B$1:B551,"="&amp;B552)</f>
        <v>657</v>
      </c>
      <c r="B552" s="0" t="n">
        <f aca="true">INT(RAND()*1000000000000000)</f>
        <v>974155322398960</v>
      </c>
      <c r="D552" s="0" t="n">
        <v>7</v>
      </c>
      <c r="E552" s="0" t="n">
        <v>1</v>
      </c>
      <c r="G552" s="0" t="n">
        <f aca="false">COUNTIF(H$2:H$677,"&lt;="&amp;H552)-COUNTIF(H$1:H551,"="&amp;H552)</f>
        <v>522</v>
      </c>
      <c r="H552" s="0" t="n">
        <f aca="true">INT(RAND()*1000000000000000)</f>
        <v>763211355726002</v>
      </c>
      <c r="J552" s="0" t="n">
        <v>7</v>
      </c>
      <c r="K552" s="0" t="n">
        <v>1</v>
      </c>
      <c r="M552" s="0" t="s">
        <v>607</v>
      </c>
      <c r="N552" s="0" t="n">
        <f aca="false">O552+P552</f>
        <v>14</v>
      </c>
      <c r="O552" s="0" t="n">
        <f aca="true">IF(OR($D$29="Rolls",COUNTIF(A$2:A$677,"="&amp;ROW()-1)=0),2+(INT(RAND()*6))+(INT(RAND()*6)),VLOOKUP(ROW()-1,A$2:E$677,4,0))</f>
        <v>8</v>
      </c>
      <c r="P552" s="0" t="n">
        <f aca="true">IF(OR(Random!$D$29="Rolls",COUNTIF(A$2:A$677,"="&amp;ROW()-1)=0),1+(INT(RAND()*6)),VLOOKUP(ROW()-1,A$2:E$677,5,0))</f>
        <v>6</v>
      </c>
      <c r="Q552" s="0" t="str">
        <f aca="false">VLOOKUP(ROW()-1,A:M,13,0)</f>
        <v>Qt</v>
      </c>
      <c r="T552" s="0" t="s">
        <v>607</v>
      </c>
      <c r="U552" s="0" t="n">
        <f aca="false">V552+W552</f>
        <v>7</v>
      </c>
      <c r="V552" s="0" t="n">
        <f aca="true">IF(OR($D$29="Rolls",COUNTIF(G$2:G$677,"="&amp;ROW()-1)=0),2+(INT(RAND()*6))+(INT(RAND()*6)),VLOOKUP(ROW()-1,G$2:K$677,4,0))</f>
        <v>5</v>
      </c>
      <c r="W552" s="0" t="n">
        <f aca="true">IF(OR(Random!$D$29="Rolls",COUNTIF(G$2:G$677,"="&amp;ROW()-1)=0),1+(INT(RAND()*6)),VLOOKUP(ROW()-1,G$2:K$677,5,0))</f>
        <v>2</v>
      </c>
      <c r="X552" s="0" t="str">
        <f aca="false">VLOOKUP(ROW()-1,G:M,7,0)</f>
        <v>Fh</v>
      </c>
    </row>
    <row r="553" customFormat="false" ht="12.75" hidden="false" customHeight="false" outlineLevel="0" collapsed="false">
      <c r="A553" s="0" t="n">
        <f aca="false">COUNTIF(B$2:B$677,"&lt;="&amp;B553)-COUNTIF(B$1:B552,"="&amp;B553)</f>
        <v>56</v>
      </c>
      <c r="B553" s="0" t="n">
        <f aca="true">INT(RAND()*1000000000000000)</f>
        <v>89305677764749</v>
      </c>
      <c r="D553" s="0" t="n">
        <v>7</v>
      </c>
      <c r="E553" s="0" t="n">
        <v>2</v>
      </c>
      <c r="G553" s="0" t="n">
        <f aca="false">COUNTIF(H$2:H$677,"&lt;="&amp;H553)-COUNTIF(H$1:H552,"="&amp;H553)</f>
        <v>17</v>
      </c>
      <c r="H553" s="0" t="n">
        <f aca="true">INT(RAND()*1000000000000000)</f>
        <v>22497971615011</v>
      </c>
      <c r="J553" s="0" t="n">
        <v>7</v>
      </c>
      <c r="K553" s="0" t="n">
        <v>2</v>
      </c>
      <c r="M553" s="0" t="s">
        <v>608</v>
      </c>
      <c r="N553" s="0" t="n">
        <f aca="false">O553+P553</f>
        <v>13</v>
      </c>
      <c r="O553" s="0" t="n">
        <f aca="true">IF(OR($D$29="Rolls",COUNTIF(A$2:A$677,"="&amp;ROW()-1)=0),2+(INT(RAND()*6))+(INT(RAND()*6)),VLOOKUP(ROW()-1,A$2:E$677,4,0))</f>
        <v>8</v>
      </c>
      <c r="P553" s="0" t="n">
        <f aca="true">IF(OR(Random!$D$29="Rolls",COUNTIF(A$2:A$677,"="&amp;ROW()-1)=0),1+(INT(RAND()*6)),VLOOKUP(ROW()-1,A$2:E$677,5,0))</f>
        <v>5</v>
      </c>
      <c r="Q553" s="0" t="str">
        <f aca="false">VLOOKUP(ROW()-1,A:M,13,0)</f>
        <v>Hg</v>
      </c>
      <c r="T553" s="0" t="s">
        <v>608</v>
      </c>
      <c r="U553" s="0" t="n">
        <f aca="false">V553+W553</f>
        <v>14</v>
      </c>
      <c r="V553" s="0" t="n">
        <f aca="true">IF(OR($D$29="Rolls",COUNTIF(G$2:G$677,"="&amp;ROW()-1)=0),2+(INT(RAND()*6))+(INT(RAND()*6)),VLOOKUP(ROW()-1,G$2:K$677,4,0))</f>
        <v>8</v>
      </c>
      <c r="W553" s="0" t="n">
        <f aca="true">IF(OR(Random!$D$29="Rolls",COUNTIF(G$2:G$677,"="&amp;ROW()-1)=0),1+(INT(RAND()*6)),VLOOKUP(ROW()-1,G$2:K$677,5,0))</f>
        <v>6</v>
      </c>
      <c r="X553" s="0" t="str">
        <f aca="false">VLOOKUP(ROW()-1,G:M,7,0)</f>
        <v>Hh</v>
      </c>
    </row>
    <row r="554" customFormat="false" ht="12.75" hidden="false" customHeight="false" outlineLevel="0" collapsed="false">
      <c r="A554" s="0" t="n">
        <f aca="false">COUNTIF(B$2:B$677,"&lt;="&amp;B554)-COUNTIF(B$1:B553,"="&amp;B554)</f>
        <v>41</v>
      </c>
      <c r="B554" s="0" t="n">
        <f aca="true">INT(RAND()*1000000000000000)</f>
        <v>68205949556835</v>
      </c>
      <c r="D554" s="0" t="n">
        <v>7</v>
      </c>
      <c r="E554" s="0" t="n">
        <v>3</v>
      </c>
      <c r="G554" s="0" t="n">
        <f aca="false">COUNTIF(H$2:H$677,"&lt;="&amp;H554)-COUNTIF(H$1:H553,"="&amp;H554)</f>
        <v>419</v>
      </c>
      <c r="H554" s="0" t="n">
        <f aca="true">INT(RAND()*1000000000000000)</f>
        <v>618775124823980</v>
      </c>
      <c r="J554" s="0" t="n">
        <v>7</v>
      </c>
      <c r="K554" s="0" t="n">
        <v>3</v>
      </c>
      <c r="M554" s="0" t="s">
        <v>609</v>
      </c>
      <c r="N554" s="0" t="n">
        <f aca="false">O554+P554</f>
        <v>6</v>
      </c>
      <c r="O554" s="0" t="n">
        <f aca="true">IF(OR($D$29="Rolls",COUNTIF(A$2:A$677,"="&amp;ROW()-1)=0),2+(INT(RAND()*6))+(INT(RAND()*6)),VLOOKUP(ROW()-1,A$2:E$677,4,0))</f>
        <v>4</v>
      </c>
      <c r="P554" s="0" t="n">
        <f aca="true">IF(OR(Random!$D$29="Rolls",COUNTIF(A$2:A$677,"="&amp;ROW()-1)=0),1+(INT(RAND()*6)),VLOOKUP(ROW()-1,A$2:E$677,5,0))</f>
        <v>2</v>
      </c>
      <c r="Q554" s="0" t="str">
        <f aca="false">VLOOKUP(ROW()-1,A:M,13,0)</f>
        <v>Mf</v>
      </c>
      <c r="T554" s="0" t="s">
        <v>609</v>
      </c>
      <c r="U554" s="0" t="n">
        <f aca="false">V554+W554</f>
        <v>12</v>
      </c>
      <c r="V554" s="0" t="n">
        <f aca="true">IF(OR($D$29="Rolls",COUNTIF(G$2:G$677,"="&amp;ROW()-1)=0),2+(INT(RAND()*6))+(INT(RAND()*6)),VLOOKUP(ROW()-1,G$2:K$677,4,0))</f>
        <v>7</v>
      </c>
      <c r="W554" s="0" t="n">
        <f aca="true">IF(OR(Random!$D$29="Rolls",COUNTIF(G$2:G$677,"="&amp;ROW()-1)=0),1+(INT(RAND()*6)),VLOOKUP(ROW()-1,G$2:K$677,5,0))</f>
        <v>5</v>
      </c>
      <c r="X554" s="0" t="str">
        <f aca="false">VLOOKUP(ROW()-1,G:M,7,0)</f>
        <v>Ta</v>
      </c>
    </row>
    <row r="555" customFormat="false" ht="12.75" hidden="false" customHeight="false" outlineLevel="0" collapsed="false">
      <c r="A555" s="0" t="n">
        <f aca="false">COUNTIF(B$2:B$677,"&lt;="&amp;B555)-COUNTIF(B$1:B554,"="&amp;B555)</f>
        <v>289</v>
      </c>
      <c r="B555" s="0" t="n">
        <f aca="true">INT(RAND()*1000000000000000)</f>
        <v>422798147865964</v>
      </c>
      <c r="D555" s="0" t="n">
        <v>7</v>
      </c>
      <c r="E555" s="0" t="n">
        <v>4</v>
      </c>
      <c r="G555" s="0" t="n">
        <f aca="false">COUNTIF(H$2:H$677,"&lt;="&amp;H555)-COUNTIF(H$1:H554,"="&amp;H555)</f>
        <v>308</v>
      </c>
      <c r="H555" s="0" t="n">
        <f aca="true">INT(RAND()*1000000000000000)</f>
        <v>474501632136203</v>
      </c>
      <c r="J555" s="0" t="n">
        <v>7</v>
      </c>
      <c r="K555" s="0" t="n">
        <v>4</v>
      </c>
      <c r="M555" s="0" t="s">
        <v>610</v>
      </c>
      <c r="N555" s="0" t="n">
        <f aca="false">O555+P555</f>
        <v>7</v>
      </c>
      <c r="O555" s="0" t="n">
        <f aca="true">IF(OR($D$29="Rolls",COUNTIF(A$2:A$677,"="&amp;ROW()-1)=0),2+(INT(RAND()*6))+(INT(RAND()*6)),VLOOKUP(ROW()-1,A$2:E$677,4,0))</f>
        <v>5</v>
      </c>
      <c r="P555" s="0" t="n">
        <f aca="true">IF(OR(Random!$D$29="Rolls",COUNTIF(A$2:A$677,"="&amp;ROW()-1)=0),1+(INT(RAND()*6)),VLOOKUP(ROW()-1,A$2:E$677,5,0))</f>
        <v>2</v>
      </c>
      <c r="Q555" s="0" t="str">
        <f aca="false">VLOOKUP(ROW()-1,A:M,13,0)</f>
        <v>Lh</v>
      </c>
      <c r="T555" s="0" t="s">
        <v>610</v>
      </c>
      <c r="U555" s="0" t="n">
        <f aca="false">V555+W555</f>
        <v>7</v>
      </c>
      <c r="V555" s="0" t="n">
        <f aca="true">IF(OR($D$29="Rolls",COUNTIF(G$2:G$677,"="&amp;ROW()-1)=0),2+(INT(RAND()*6))+(INT(RAND()*6)),VLOOKUP(ROW()-1,G$2:K$677,4,0))</f>
        <v>2</v>
      </c>
      <c r="W555" s="0" t="n">
        <f aca="true">IF(OR(Random!$D$29="Rolls",COUNTIF(G$2:G$677,"="&amp;ROW()-1)=0),1+(INT(RAND()*6)),VLOOKUP(ROW()-1,G$2:K$677,5,0))</f>
        <v>5</v>
      </c>
      <c r="X555" s="0" t="str">
        <f aca="false">VLOOKUP(ROW()-1,G:M,7,0)</f>
        <v>Rw</v>
      </c>
    </row>
    <row r="556" customFormat="false" ht="12.75" hidden="false" customHeight="false" outlineLevel="0" collapsed="false">
      <c r="A556" s="0" t="n">
        <f aca="false">COUNTIF(B$2:B$677,"&lt;="&amp;B556)-COUNTIF(B$1:B555,"="&amp;B556)</f>
        <v>622</v>
      </c>
      <c r="B556" s="0" t="n">
        <f aca="true">INT(RAND()*1000000000000000)</f>
        <v>910972979747042</v>
      </c>
      <c r="D556" s="0" t="n">
        <v>7</v>
      </c>
      <c r="E556" s="0" t="n">
        <v>5</v>
      </c>
      <c r="G556" s="0" t="n">
        <f aca="false">COUNTIF(H$2:H$677,"&lt;="&amp;H556)-COUNTIF(H$1:H555,"="&amp;H556)</f>
        <v>232</v>
      </c>
      <c r="H556" s="0" t="n">
        <f aca="true">INT(RAND()*1000000000000000)</f>
        <v>359661644407100</v>
      </c>
      <c r="J556" s="0" t="n">
        <v>7</v>
      </c>
      <c r="K556" s="0" t="n">
        <v>5</v>
      </c>
      <c r="M556" s="0" t="s">
        <v>611</v>
      </c>
      <c r="N556" s="0" t="n">
        <f aca="false">O556+P556</f>
        <v>15</v>
      </c>
      <c r="O556" s="0" t="n">
        <f aca="true">IF(OR($D$29="Rolls",COUNTIF(A$2:A$677,"="&amp;ROW()-1)=0),2+(INT(RAND()*6))+(INT(RAND()*6)),VLOOKUP(ROW()-1,A$2:E$677,4,0))</f>
        <v>10</v>
      </c>
      <c r="P556" s="0" t="n">
        <f aca="true">IF(OR(Random!$D$29="Rolls",COUNTIF(A$2:A$677,"="&amp;ROW()-1)=0),1+(INT(RAND()*6)),VLOOKUP(ROW()-1,A$2:E$677,5,0))</f>
        <v>5</v>
      </c>
      <c r="Q556" s="0" t="str">
        <f aca="false">VLOOKUP(ROW()-1,A:M,13,0)</f>
        <v>Qa</v>
      </c>
      <c r="T556" s="0" t="s">
        <v>611</v>
      </c>
      <c r="U556" s="0" t="n">
        <f aca="false">V556+W556</f>
        <v>6</v>
      </c>
      <c r="V556" s="0" t="n">
        <f aca="true">IF(OR($D$29="Rolls",COUNTIF(G$2:G$677,"="&amp;ROW()-1)=0),2+(INT(RAND()*6))+(INT(RAND()*6)),VLOOKUP(ROW()-1,G$2:K$677,4,0))</f>
        <v>2</v>
      </c>
      <c r="W556" s="0" t="n">
        <f aca="true">IF(OR(Random!$D$29="Rolls",COUNTIF(G$2:G$677,"="&amp;ROW()-1)=0),1+(INT(RAND()*6)),VLOOKUP(ROW()-1,G$2:K$677,5,0))</f>
        <v>4</v>
      </c>
      <c r="X556" s="0" t="str">
        <f aca="false">VLOOKUP(ROW()-1,G:M,7,0)</f>
        <v>Rv</v>
      </c>
    </row>
    <row r="557" customFormat="false" ht="12.75" hidden="false" customHeight="false" outlineLevel="0" collapsed="false">
      <c r="A557" s="0" t="n">
        <f aca="false">COUNTIF(B$2:B$677,"&lt;="&amp;B557)-COUNTIF(B$1:B556,"="&amp;B557)</f>
        <v>251</v>
      </c>
      <c r="B557" s="0" t="n">
        <f aca="true">INT(RAND()*1000000000000000)</f>
        <v>375026699084898</v>
      </c>
      <c r="D557" s="0" t="n">
        <v>7</v>
      </c>
      <c r="E557" s="0" t="n">
        <v>6</v>
      </c>
      <c r="G557" s="0" t="n">
        <f aca="false">COUNTIF(H$2:H$677,"&lt;="&amp;H557)-COUNTIF(H$1:H556,"="&amp;H557)</f>
        <v>156</v>
      </c>
      <c r="H557" s="0" t="n">
        <f aca="true">INT(RAND()*1000000000000000)</f>
        <v>240559523598015</v>
      </c>
      <c r="J557" s="0" t="n">
        <v>7</v>
      </c>
      <c r="K557" s="0" t="n">
        <v>6</v>
      </c>
      <c r="M557" s="0" t="s">
        <v>612</v>
      </c>
      <c r="N557" s="0" t="n">
        <f aca="false">O557+P557</f>
        <v>8</v>
      </c>
      <c r="O557" s="0" t="n">
        <f aca="true">IF(OR($D$29="Rolls",COUNTIF(A$2:A$677,"="&amp;ROW()-1)=0),2+(INT(RAND()*6))+(INT(RAND()*6)),VLOOKUP(ROW()-1,A$2:E$677,4,0))</f>
        <v>4</v>
      </c>
      <c r="P557" s="0" t="n">
        <f aca="true">IF(OR(Random!$D$29="Rolls",COUNTIF(A$2:A$677,"="&amp;ROW()-1)=0),1+(INT(RAND()*6)),VLOOKUP(ROW()-1,A$2:E$677,5,0))</f>
        <v>4</v>
      </c>
      <c r="Q557" s="0" t="str">
        <f aca="false">VLOOKUP(ROW()-1,A:M,13,0)</f>
        <v>Cv</v>
      </c>
      <c r="T557" s="0" t="s">
        <v>612</v>
      </c>
      <c r="U557" s="0" t="n">
        <f aca="false">V557+W557</f>
        <v>11</v>
      </c>
      <c r="V557" s="0" t="n">
        <f aca="true">IF(OR($D$29="Rolls",COUNTIF(G$2:G$677,"="&amp;ROW()-1)=0),2+(INT(RAND()*6))+(INT(RAND()*6)),VLOOKUP(ROW()-1,G$2:K$677,4,0))</f>
        <v>7</v>
      </c>
      <c r="W557" s="0" t="n">
        <f aca="true">IF(OR(Random!$D$29="Rolls",COUNTIF(G$2:G$677,"="&amp;ROW()-1)=0),1+(INT(RAND()*6)),VLOOKUP(ROW()-1,G$2:K$677,5,0))</f>
        <v>4</v>
      </c>
      <c r="X557" s="0" t="str">
        <f aca="false">VLOOKUP(ROW()-1,G:M,7,0)</f>
        <v>Gz</v>
      </c>
    </row>
    <row r="558" customFormat="false" ht="12.75" hidden="false" customHeight="false" outlineLevel="0" collapsed="false">
      <c r="A558" s="0" t="n">
        <f aca="false">COUNTIF(B$2:B$677,"&lt;="&amp;B558)-COUNTIF(B$1:B557,"="&amp;B558)</f>
        <v>423</v>
      </c>
      <c r="B558" s="0" t="n">
        <f aca="true">INT(RAND()*1000000000000000)</f>
        <v>605245019432227</v>
      </c>
      <c r="D558" s="0" t="n">
        <v>8</v>
      </c>
      <c r="E558" s="0" t="n">
        <v>1</v>
      </c>
      <c r="G558" s="0" t="n">
        <f aca="false">COUNTIF(H$2:H$677,"&lt;="&amp;H558)-COUNTIF(H$1:H557,"="&amp;H558)</f>
        <v>19</v>
      </c>
      <c r="H558" s="0" t="n">
        <f aca="true">INT(RAND()*1000000000000000)</f>
        <v>26132543406967</v>
      </c>
      <c r="J558" s="0" t="n">
        <v>8</v>
      </c>
      <c r="K558" s="0" t="n">
        <v>1</v>
      </c>
      <c r="M558" s="0" t="s">
        <v>613</v>
      </c>
      <c r="N558" s="0" t="n">
        <f aca="false">O558+P558</f>
        <v>14</v>
      </c>
      <c r="O558" s="0" t="n">
        <f aca="true">IF(OR($D$29="Rolls",COUNTIF(A$2:A$677,"="&amp;ROW()-1)=0),2+(INT(RAND()*6))+(INT(RAND()*6)),VLOOKUP(ROW()-1,A$2:E$677,4,0))</f>
        <v>8</v>
      </c>
      <c r="P558" s="0" t="n">
        <f aca="true">IF(OR(Random!$D$29="Rolls",COUNTIF(A$2:A$677,"="&amp;ROW()-1)=0),1+(INT(RAND()*6)),VLOOKUP(ROW()-1,A$2:E$677,5,0))</f>
        <v>6</v>
      </c>
      <c r="Q558" s="0" t="str">
        <f aca="false">VLOOKUP(ROW()-1,A:M,13,0)</f>
        <v>Il</v>
      </c>
      <c r="T558" s="0" t="s">
        <v>613</v>
      </c>
      <c r="U558" s="0" t="n">
        <f aca="false">V558+W558</f>
        <v>11</v>
      </c>
      <c r="V558" s="0" t="n">
        <f aca="true">IF(OR($D$29="Rolls",COUNTIF(G$2:G$677,"="&amp;ROW()-1)=0),2+(INT(RAND()*6))+(INT(RAND()*6)),VLOOKUP(ROW()-1,G$2:K$677,4,0))</f>
        <v>5</v>
      </c>
      <c r="W558" s="0" t="n">
        <f aca="true">IF(OR(Random!$D$29="Rolls",COUNTIF(G$2:G$677,"="&amp;ROW()-1)=0),1+(INT(RAND()*6)),VLOOKUP(ROW()-1,G$2:K$677,5,0))</f>
        <v>6</v>
      </c>
      <c r="X558" s="0" t="str">
        <f aca="false">VLOOKUP(ROW()-1,G:M,7,0)</f>
        <v>Sp</v>
      </c>
    </row>
    <row r="559" customFormat="false" ht="12.75" hidden="false" customHeight="false" outlineLevel="0" collapsed="false">
      <c r="A559" s="0" t="n">
        <f aca="false">COUNTIF(B$2:B$677,"&lt;="&amp;B559)-COUNTIF(B$1:B558,"="&amp;B559)</f>
        <v>207</v>
      </c>
      <c r="B559" s="0" t="n">
        <f aca="true">INT(RAND()*1000000000000000)</f>
        <v>316101419242683</v>
      </c>
      <c r="D559" s="0" t="n">
        <v>8</v>
      </c>
      <c r="E559" s="0" t="n">
        <v>2</v>
      </c>
      <c r="G559" s="0" t="n">
        <f aca="false">COUNTIF(H$2:H$677,"&lt;="&amp;H559)-COUNTIF(H$1:H558,"="&amp;H559)</f>
        <v>21</v>
      </c>
      <c r="H559" s="0" t="n">
        <f aca="true">INT(RAND()*1000000000000000)</f>
        <v>27344400724464</v>
      </c>
      <c r="J559" s="0" t="n">
        <v>8</v>
      </c>
      <c r="K559" s="0" t="n">
        <v>2</v>
      </c>
      <c r="M559" s="0" t="s">
        <v>614</v>
      </c>
      <c r="N559" s="0" t="n">
        <f aca="false">O559+P559</f>
        <v>9</v>
      </c>
      <c r="O559" s="0" t="n">
        <f aca="true">IF(OR($D$29="Rolls",COUNTIF(A$2:A$677,"="&amp;ROW()-1)=0),2+(INT(RAND()*6))+(INT(RAND()*6)),VLOOKUP(ROW()-1,A$2:E$677,4,0))</f>
        <v>8</v>
      </c>
      <c r="P559" s="0" t="n">
        <f aca="true">IF(OR(Random!$D$29="Rolls",COUNTIF(A$2:A$677,"="&amp;ROW()-1)=0),1+(INT(RAND()*6)),VLOOKUP(ROW()-1,A$2:E$677,5,0))</f>
        <v>1</v>
      </c>
      <c r="Q559" s="0" t="str">
        <f aca="false">VLOOKUP(ROW()-1,A:M,13,0)</f>
        <v>Xs</v>
      </c>
      <c r="T559" s="0" t="s">
        <v>614</v>
      </c>
      <c r="U559" s="0" t="n">
        <f aca="false">V559+W559</f>
        <v>9</v>
      </c>
      <c r="V559" s="0" t="n">
        <f aca="true">IF(OR($D$29="Rolls",COUNTIF(G$2:G$677,"="&amp;ROW()-1)=0),2+(INT(RAND()*6))+(INT(RAND()*6)),VLOOKUP(ROW()-1,G$2:K$677,4,0))</f>
        <v>7</v>
      </c>
      <c r="W559" s="0" t="n">
        <f aca="true">IF(OR(Random!$D$29="Rolls",COUNTIF(G$2:G$677,"="&amp;ROW()-1)=0),1+(INT(RAND()*6)),VLOOKUP(ROW()-1,G$2:K$677,5,0))</f>
        <v>2</v>
      </c>
      <c r="X559" s="0" t="str">
        <f aca="false">VLOOKUP(ROW()-1,G:M,7,0)</f>
        <v>Kp</v>
      </c>
    </row>
    <row r="560" customFormat="false" ht="12.75" hidden="false" customHeight="false" outlineLevel="0" collapsed="false">
      <c r="A560" s="0" t="n">
        <f aca="false">COUNTIF(B$2:B$677,"&lt;="&amp;B560)-COUNTIF(B$1:B559,"="&amp;B560)</f>
        <v>644</v>
      </c>
      <c r="B560" s="0" t="n">
        <f aca="true">INT(RAND()*1000000000000000)</f>
        <v>954880829180787</v>
      </c>
      <c r="D560" s="0" t="n">
        <v>8</v>
      </c>
      <c r="E560" s="0" t="n">
        <v>3</v>
      </c>
      <c r="G560" s="0" t="n">
        <f aca="false">COUNTIF(H$2:H$677,"&lt;="&amp;H560)-COUNTIF(H$1:H559,"="&amp;H560)</f>
        <v>486</v>
      </c>
      <c r="H560" s="0" t="n">
        <f aca="true">INT(RAND()*1000000000000000)</f>
        <v>709024796174370</v>
      </c>
      <c r="J560" s="0" t="n">
        <v>8</v>
      </c>
      <c r="K560" s="0" t="n">
        <v>3</v>
      </c>
      <c r="M560" s="0" t="s">
        <v>615</v>
      </c>
      <c r="N560" s="0" t="n">
        <f aca="false">O560+P560</f>
        <v>11</v>
      </c>
      <c r="O560" s="0" t="n">
        <f aca="true">IF(OR($D$29="Rolls",COUNTIF(A$2:A$677,"="&amp;ROW()-1)=0),2+(INT(RAND()*6))+(INT(RAND()*6)),VLOOKUP(ROW()-1,A$2:E$677,4,0))</f>
        <v>10</v>
      </c>
      <c r="P560" s="0" t="n">
        <f aca="true">IF(OR(Random!$D$29="Rolls",COUNTIF(A$2:A$677,"="&amp;ROW()-1)=0),1+(INT(RAND()*6)),VLOOKUP(ROW()-1,A$2:E$677,5,0))</f>
        <v>1</v>
      </c>
      <c r="Q560" s="0" t="str">
        <f aca="false">VLOOKUP(ROW()-1,A:M,13,0)</f>
        <v>Ye</v>
      </c>
      <c r="T560" s="0" t="s">
        <v>615</v>
      </c>
      <c r="U560" s="0" t="n">
        <f aca="false">V560+W560</f>
        <v>11</v>
      </c>
      <c r="V560" s="0" t="n">
        <f aca="true">IF(OR($D$29="Rolls",COUNTIF(G$2:G$677,"="&amp;ROW()-1)=0),2+(INT(RAND()*6))+(INT(RAND()*6)),VLOOKUP(ROW()-1,G$2:K$677,4,0))</f>
        <v>5</v>
      </c>
      <c r="W560" s="0" t="n">
        <f aca="true">IF(OR(Random!$D$29="Rolls",COUNTIF(G$2:G$677,"="&amp;ROW()-1)=0),1+(INT(RAND()*6)),VLOOKUP(ROW()-1,G$2:K$677,5,0))</f>
        <v>6</v>
      </c>
      <c r="X560" s="0" t="str">
        <f aca="false">VLOOKUP(ROW()-1,G:M,7,0)</f>
        <v>Fl</v>
      </c>
    </row>
    <row r="561" customFormat="false" ht="12.75" hidden="false" customHeight="false" outlineLevel="0" collapsed="false">
      <c r="A561" s="0" t="n">
        <f aca="false">COUNTIF(B$2:B$677,"&lt;="&amp;B561)-COUNTIF(B$1:B560,"="&amp;B561)</f>
        <v>53</v>
      </c>
      <c r="B561" s="0" t="n">
        <f aca="true">INT(RAND()*1000000000000000)</f>
        <v>84927544306253</v>
      </c>
      <c r="D561" s="0" t="n">
        <v>8</v>
      </c>
      <c r="E561" s="0" t="n">
        <v>4</v>
      </c>
      <c r="G561" s="0" t="n">
        <f aca="false">COUNTIF(H$2:H$677,"&lt;="&amp;H561)-COUNTIF(H$1:H560,"="&amp;H561)</f>
        <v>646</v>
      </c>
      <c r="H561" s="0" t="n">
        <f aca="true">INT(RAND()*1000000000000000)</f>
        <v>963001371350937</v>
      </c>
      <c r="J561" s="0" t="n">
        <v>8</v>
      </c>
      <c r="K561" s="0" t="n">
        <v>4</v>
      </c>
      <c r="M561" s="0" t="s">
        <v>616</v>
      </c>
      <c r="N561" s="0" t="n">
        <f aca="false">O561+P561</f>
        <v>15</v>
      </c>
      <c r="O561" s="0" t="n">
        <f aca="true">IF(OR($D$29="Rolls",COUNTIF(A$2:A$677,"="&amp;ROW()-1)=0),2+(INT(RAND()*6))+(INT(RAND()*6)),VLOOKUP(ROW()-1,A$2:E$677,4,0))</f>
        <v>12</v>
      </c>
      <c r="P561" s="0" t="n">
        <f aca="true">IF(OR(Random!$D$29="Rolls",COUNTIF(A$2:A$677,"="&amp;ROW()-1)=0),1+(INT(RAND()*6)),VLOOKUP(ROW()-1,A$2:E$677,5,0))</f>
        <v>3</v>
      </c>
      <c r="Q561" s="0" t="str">
        <f aca="false">VLOOKUP(ROW()-1,A:M,13,0)</f>
        <v>Zw</v>
      </c>
      <c r="T561" s="0" t="s">
        <v>616</v>
      </c>
      <c r="U561" s="0" t="n">
        <f aca="false">V561+W561</f>
        <v>13</v>
      </c>
      <c r="V561" s="0" t="n">
        <f aca="true">IF(OR($D$29="Rolls",COUNTIF(G$2:G$677,"="&amp;ROW()-1)=0),2+(INT(RAND()*6))+(INT(RAND()*6)),VLOOKUP(ROW()-1,G$2:K$677,4,0))</f>
        <v>8</v>
      </c>
      <c r="W561" s="0" t="n">
        <f aca="true">IF(OR(Random!$D$29="Rolls",COUNTIF(G$2:G$677,"="&amp;ROW()-1)=0),1+(INT(RAND()*6)),VLOOKUP(ROW()-1,G$2:K$677,5,0))</f>
        <v>5</v>
      </c>
      <c r="X561" s="0" t="str">
        <f aca="false">VLOOKUP(ROW()-1,G:M,7,0)</f>
        <v>Gc</v>
      </c>
    </row>
    <row r="562" customFormat="false" ht="12.75" hidden="false" customHeight="false" outlineLevel="0" collapsed="false">
      <c r="A562" s="0" t="n">
        <f aca="false">COUNTIF(B$2:B$677,"&lt;="&amp;B562)-COUNTIF(B$1:B561,"="&amp;B562)</f>
        <v>498</v>
      </c>
      <c r="B562" s="0" t="n">
        <f aca="true">INT(RAND()*1000000000000000)</f>
        <v>743337065652807</v>
      </c>
      <c r="D562" s="0" t="n">
        <v>8</v>
      </c>
      <c r="E562" s="0" t="n">
        <v>5</v>
      </c>
      <c r="G562" s="0" t="n">
        <f aca="false">COUNTIF(H$2:H$677,"&lt;="&amp;H562)-COUNTIF(H$1:H561,"="&amp;H562)</f>
        <v>298</v>
      </c>
      <c r="H562" s="0" t="n">
        <f aca="true">INT(RAND()*1000000000000000)</f>
        <v>459470267593194</v>
      </c>
      <c r="J562" s="0" t="n">
        <v>8</v>
      </c>
      <c r="K562" s="0" t="n">
        <v>5</v>
      </c>
      <c r="M562" s="0" t="s">
        <v>617</v>
      </c>
      <c r="N562" s="0" t="n">
        <f aca="false">O562+P562</f>
        <v>11</v>
      </c>
      <c r="O562" s="0" t="n">
        <f aca="true">IF(OR($D$29="Rolls",COUNTIF(A$2:A$677,"="&amp;ROW()-1)=0),2+(INT(RAND()*6))+(INT(RAND()*6)),VLOOKUP(ROW()-1,A$2:E$677,4,0))</f>
        <v>7</v>
      </c>
      <c r="P562" s="0" t="n">
        <f aca="true">IF(OR(Random!$D$29="Rolls",COUNTIF(A$2:A$677,"="&amp;ROW()-1)=0),1+(INT(RAND()*6)),VLOOKUP(ROW()-1,A$2:E$677,5,0))</f>
        <v>4</v>
      </c>
      <c r="Q562" s="0" t="str">
        <f aca="false">VLOOKUP(ROW()-1,A:M,13,0)</f>
        <v>Lv</v>
      </c>
      <c r="T562" s="0" t="s">
        <v>617</v>
      </c>
      <c r="U562" s="0" t="n">
        <f aca="false">V562+W562</f>
        <v>11</v>
      </c>
      <c r="V562" s="0" t="n">
        <f aca="true">IF(OR($D$29="Rolls",COUNTIF(G$2:G$677,"="&amp;ROW()-1)=0),2+(INT(RAND()*6))+(INT(RAND()*6)),VLOOKUP(ROW()-1,G$2:K$677,4,0))</f>
        <v>6</v>
      </c>
      <c r="W562" s="0" t="n">
        <f aca="true">IF(OR(Random!$D$29="Rolls",COUNTIF(G$2:G$677,"="&amp;ROW()-1)=0),1+(INT(RAND()*6)),VLOOKUP(ROW()-1,G$2:K$677,5,0))</f>
        <v>5</v>
      </c>
      <c r="X562" s="0" t="str">
        <f aca="false">VLOOKUP(ROW()-1,G:M,7,0)</f>
        <v>Ny</v>
      </c>
    </row>
    <row r="563" customFormat="false" ht="12.75" hidden="false" customHeight="false" outlineLevel="0" collapsed="false">
      <c r="A563" s="0" t="n">
        <f aca="false">COUNTIF(B$2:B$677,"&lt;="&amp;B563)-COUNTIF(B$1:B562,"="&amp;B563)</f>
        <v>427</v>
      </c>
      <c r="B563" s="0" t="n">
        <f aca="true">INT(RAND()*1000000000000000)</f>
        <v>613254258677279</v>
      </c>
      <c r="D563" s="0" t="n">
        <v>8</v>
      </c>
      <c r="E563" s="0" t="n">
        <v>6</v>
      </c>
      <c r="G563" s="0" t="n">
        <f aca="false">COUNTIF(H$2:H$677,"&lt;="&amp;H563)-COUNTIF(H$1:H562,"="&amp;H563)</f>
        <v>395</v>
      </c>
      <c r="H563" s="0" t="n">
        <f aca="true">INT(RAND()*1000000000000000)</f>
        <v>582051105973388</v>
      </c>
      <c r="J563" s="0" t="n">
        <v>8</v>
      </c>
      <c r="K563" s="0" t="n">
        <v>6</v>
      </c>
      <c r="M563" s="0" t="s">
        <v>618</v>
      </c>
      <c r="N563" s="0" t="n">
        <f aca="false">O563+P563</f>
        <v>10</v>
      </c>
      <c r="O563" s="0" t="n">
        <f aca="true">IF(OR($D$29="Rolls",COUNTIF(A$2:A$677,"="&amp;ROW()-1)=0),2+(INT(RAND()*6))+(INT(RAND()*6)),VLOOKUP(ROW()-1,A$2:E$677,4,0))</f>
        <v>8</v>
      </c>
      <c r="P563" s="0" t="n">
        <f aca="true">IF(OR(Random!$D$29="Rolls",COUNTIF(A$2:A$677,"="&amp;ROW()-1)=0),1+(INT(RAND()*6)),VLOOKUP(ROW()-1,A$2:E$677,5,0))</f>
        <v>2</v>
      </c>
      <c r="Q563" s="0" t="str">
        <f aca="false">VLOOKUP(ROW()-1,A:M,13,0)</f>
        <v>Wp</v>
      </c>
      <c r="T563" s="0" t="s">
        <v>618</v>
      </c>
      <c r="U563" s="0" t="n">
        <f aca="false">V563+W563</f>
        <v>14</v>
      </c>
      <c r="V563" s="0" t="n">
        <f aca="true">IF(OR($D$29="Rolls",COUNTIF(G$2:G$677,"="&amp;ROW()-1)=0),2+(INT(RAND()*6))+(INT(RAND()*6)),VLOOKUP(ROW()-1,G$2:K$677,4,0))</f>
        <v>11</v>
      </c>
      <c r="W563" s="0" t="n">
        <f aca="true">IF(OR(Random!$D$29="Rolls",COUNTIF(G$2:G$677,"="&amp;ROW()-1)=0),1+(INT(RAND()*6)),VLOOKUP(ROW()-1,G$2:K$677,5,0))</f>
        <v>3</v>
      </c>
      <c r="X563" s="0" t="str">
        <f aca="false">VLOOKUP(ROW()-1,G:M,7,0)</f>
        <v>Ym</v>
      </c>
    </row>
    <row r="564" customFormat="false" ht="12.75" hidden="false" customHeight="false" outlineLevel="0" collapsed="false">
      <c r="A564" s="0" t="n">
        <f aca="false">COUNTIF(B$2:B$677,"&lt;="&amp;B564)-COUNTIF(B$1:B563,"="&amp;B564)</f>
        <v>197</v>
      </c>
      <c r="B564" s="0" t="n">
        <f aca="true">INT(RAND()*1000000000000000)</f>
        <v>288733140288616</v>
      </c>
      <c r="D564" s="0" t="n">
        <v>9</v>
      </c>
      <c r="E564" s="0" t="n">
        <v>1</v>
      </c>
      <c r="G564" s="0" t="n">
        <f aca="false">COUNTIF(H$2:H$677,"&lt;="&amp;H564)-COUNTIF(H$1:H563,"="&amp;H564)</f>
        <v>81</v>
      </c>
      <c r="H564" s="0" t="n">
        <f aca="true">INT(RAND()*1000000000000000)</f>
        <v>121705640785006</v>
      </c>
      <c r="J564" s="0" t="n">
        <v>9</v>
      </c>
      <c r="K564" s="0" t="n">
        <v>1</v>
      </c>
      <c r="M564" s="0" t="s">
        <v>619</v>
      </c>
      <c r="N564" s="0" t="n">
        <f aca="false">O564+P564</f>
        <v>11</v>
      </c>
      <c r="O564" s="0" t="n">
        <f aca="true">IF(OR($D$29="Rolls",COUNTIF(A$2:A$677,"="&amp;ROW()-1)=0),2+(INT(RAND()*6))+(INT(RAND()*6)),VLOOKUP(ROW()-1,A$2:E$677,4,0))</f>
        <v>10</v>
      </c>
      <c r="P564" s="0" t="n">
        <f aca="true">IF(OR(Random!$D$29="Rolls",COUNTIF(A$2:A$677,"="&amp;ROW()-1)=0),1+(INT(RAND()*6)),VLOOKUP(ROW()-1,A$2:E$677,5,0))</f>
        <v>1</v>
      </c>
      <c r="Q564" s="0" t="str">
        <f aca="false">VLOOKUP(ROW()-1,A:M,13,0)</f>
        <v>Zi</v>
      </c>
      <c r="T564" s="0" t="s">
        <v>619</v>
      </c>
      <c r="U564" s="0" t="n">
        <f aca="false">V564+W564</f>
        <v>17</v>
      </c>
      <c r="V564" s="0" t="n">
        <f aca="true">IF(OR($D$29="Rolls",COUNTIF(G$2:G$677,"="&amp;ROW()-1)=0),2+(INT(RAND()*6))+(INT(RAND()*6)),VLOOKUP(ROW()-1,G$2:K$677,4,0))</f>
        <v>11</v>
      </c>
      <c r="W564" s="0" t="n">
        <f aca="true">IF(OR(Random!$D$29="Rolls",COUNTIF(G$2:G$677,"="&amp;ROW()-1)=0),1+(INT(RAND()*6)),VLOOKUP(ROW()-1,G$2:K$677,5,0))</f>
        <v>6</v>
      </c>
      <c r="X564" s="0" t="str">
        <f aca="false">VLOOKUP(ROW()-1,G:M,7,0)</f>
        <v>Qh</v>
      </c>
    </row>
    <row r="565" customFormat="false" ht="12.75" hidden="false" customHeight="false" outlineLevel="0" collapsed="false">
      <c r="A565" s="0" t="n">
        <f aca="false">COUNTIF(B$2:B$677,"&lt;="&amp;B565)-COUNTIF(B$1:B564,"="&amp;B565)</f>
        <v>475</v>
      </c>
      <c r="B565" s="0" t="n">
        <f aca="true">INT(RAND()*1000000000000000)</f>
        <v>706623755342416</v>
      </c>
      <c r="D565" s="0" t="n">
        <v>9</v>
      </c>
      <c r="E565" s="0" t="n">
        <v>2</v>
      </c>
      <c r="G565" s="0" t="n">
        <f aca="false">COUNTIF(H$2:H$677,"&lt;="&amp;H565)-COUNTIF(H$1:H564,"="&amp;H565)</f>
        <v>547</v>
      </c>
      <c r="H565" s="0" t="n">
        <f aca="true">INT(RAND()*1000000000000000)</f>
        <v>804922850659967</v>
      </c>
      <c r="J565" s="0" t="n">
        <v>9</v>
      </c>
      <c r="K565" s="0" t="n">
        <v>2</v>
      </c>
      <c r="M565" s="0" t="s">
        <v>620</v>
      </c>
      <c r="N565" s="0" t="n">
        <f aca="false">O565+P565</f>
        <v>12</v>
      </c>
      <c r="O565" s="0" t="n">
        <f aca="true">IF(OR($D$29="Rolls",COUNTIF(A$2:A$677,"="&amp;ROW()-1)=0),2+(INT(RAND()*6))+(INT(RAND()*6)),VLOOKUP(ROW()-1,A$2:E$677,4,0))</f>
        <v>10</v>
      </c>
      <c r="P565" s="0" t="n">
        <f aca="true">IF(OR(Random!$D$29="Rolls",COUNTIF(A$2:A$677,"="&amp;ROW()-1)=0),1+(INT(RAND()*6)),VLOOKUP(ROW()-1,A$2:E$677,5,0))</f>
        <v>2</v>
      </c>
      <c r="Q565" s="0" t="str">
        <f aca="false">VLOOKUP(ROW()-1,A:M,13,0)</f>
        <v>Px</v>
      </c>
      <c r="T565" s="0" t="s">
        <v>620</v>
      </c>
      <c r="U565" s="0" t="n">
        <f aca="false">V565+W565</f>
        <v>3</v>
      </c>
      <c r="V565" s="0" t="n">
        <f aca="true">IF(OR($D$29="Rolls",COUNTIF(G$2:G$677,"="&amp;ROW()-1)=0),2+(INT(RAND()*6))+(INT(RAND()*6)),VLOOKUP(ROW()-1,G$2:K$677,4,0))</f>
        <v>2</v>
      </c>
      <c r="W565" s="0" t="n">
        <f aca="true">IF(OR(Random!$D$29="Rolls",COUNTIF(G$2:G$677,"="&amp;ROW()-1)=0),1+(INT(RAND()*6)),VLOOKUP(ROW()-1,G$2:K$677,5,0))</f>
        <v>1</v>
      </c>
      <c r="X565" s="0" t="str">
        <f aca="false">VLOOKUP(ROW()-1,G:M,7,0)</f>
        <v>Rs</v>
      </c>
    </row>
    <row r="566" customFormat="false" ht="12.75" hidden="false" customHeight="false" outlineLevel="0" collapsed="false">
      <c r="A566" s="0" t="n">
        <f aca="false">COUNTIF(B$2:B$677,"&lt;="&amp;B566)-COUNTIF(B$1:B565,"="&amp;B566)</f>
        <v>176</v>
      </c>
      <c r="B566" s="0" t="n">
        <f aca="true">INT(RAND()*1000000000000000)</f>
        <v>263882734785539</v>
      </c>
      <c r="D566" s="0" t="n">
        <v>9</v>
      </c>
      <c r="E566" s="0" t="n">
        <v>3</v>
      </c>
      <c r="G566" s="0" t="n">
        <f aca="false">COUNTIF(H$2:H$677,"&lt;="&amp;H566)-COUNTIF(H$1:H565,"="&amp;H566)</f>
        <v>344</v>
      </c>
      <c r="H566" s="0" t="n">
        <f aca="true">INT(RAND()*1000000000000000)</f>
        <v>508048963055592</v>
      </c>
      <c r="J566" s="0" t="n">
        <v>9</v>
      </c>
      <c r="K566" s="0" t="n">
        <v>3</v>
      </c>
      <c r="M566" s="0" t="s">
        <v>621</v>
      </c>
      <c r="N566" s="0" t="n">
        <f aca="false">O566+P566</f>
        <v>14</v>
      </c>
      <c r="O566" s="0" t="n">
        <f aca="true">IF(OR($D$29="Rolls",COUNTIF(A$2:A$677,"="&amp;ROW()-1)=0),2+(INT(RAND()*6))+(INT(RAND()*6)),VLOOKUP(ROW()-1,A$2:E$677,4,0))</f>
        <v>8</v>
      </c>
      <c r="P566" s="0" t="n">
        <f aca="true">IF(OR(Random!$D$29="Rolls",COUNTIF(A$2:A$677,"="&amp;ROW()-1)=0),1+(INT(RAND()*6)),VLOOKUP(ROW()-1,A$2:E$677,5,0))</f>
        <v>6</v>
      </c>
      <c r="Q566" s="0" t="str">
        <f aca="false">VLOOKUP(ROW()-1,A:M,13,0)</f>
        <v>Ol</v>
      </c>
      <c r="T566" s="0" t="s">
        <v>621</v>
      </c>
      <c r="U566" s="0" t="n">
        <f aca="false">V566+W566</f>
        <v>9</v>
      </c>
      <c r="V566" s="0" t="n">
        <f aca="true">IF(OR($D$29="Rolls",COUNTIF(G$2:G$677,"="&amp;ROW()-1)=0),2+(INT(RAND()*6))+(INT(RAND()*6)),VLOOKUP(ROW()-1,G$2:K$677,4,0))</f>
        <v>6</v>
      </c>
      <c r="W566" s="0" t="n">
        <f aca="true">IF(OR(Random!$D$29="Rolls",COUNTIF(G$2:G$677,"="&amp;ROW()-1)=0),1+(INT(RAND()*6)),VLOOKUP(ROW()-1,G$2:K$677,5,0))</f>
        <v>3</v>
      </c>
      <c r="X566" s="0" t="str">
        <f aca="false">VLOOKUP(ROW()-1,G:M,7,0)</f>
        <v>Nw</v>
      </c>
    </row>
    <row r="567" customFormat="false" ht="12.75" hidden="false" customHeight="false" outlineLevel="0" collapsed="false">
      <c r="A567" s="0" t="n">
        <f aca="false">COUNTIF(B$2:B$677,"&lt;="&amp;B567)-COUNTIF(B$1:B566,"="&amp;B567)</f>
        <v>482</v>
      </c>
      <c r="B567" s="0" t="n">
        <f aca="true">INT(RAND()*1000000000000000)</f>
        <v>717341442680145</v>
      </c>
      <c r="D567" s="0" t="n">
        <v>9</v>
      </c>
      <c r="E567" s="0" t="n">
        <v>4</v>
      </c>
      <c r="G567" s="0" t="n">
        <f aca="false">COUNTIF(H$2:H$677,"&lt;="&amp;H567)-COUNTIF(H$1:H566,"="&amp;H567)</f>
        <v>146</v>
      </c>
      <c r="H567" s="0" t="n">
        <f aca="true">INT(RAND()*1000000000000000)</f>
        <v>231623071315383</v>
      </c>
      <c r="J567" s="0" t="n">
        <v>9</v>
      </c>
      <c r="K567" s="0" t="n">
        <v>4</v>
      </c>
      <c r="M567" s="0" t="s">
        <v>622</v>
      </c>
      <c r="N567" s="0" t="n">
        <f aca="false">O567+P567</f>
        <v>9</v>
      </c>
      <c r="O567" s="0" t="n">
        <f aca="true">IF(OR($D$29="Rolls",COUNTIF(A$2:A$677,"="&amp;ROW()-1)=0),2+(INT(RAND()*6))+(INT(RAND()*6)),VLOOKUP(ROW()-1,A$2:E$677,4,0))</f>
        <v>3</v>
      </c>
      <c r="P567" s="0" t="n">
        <f aca="true">IF(OR(Random!$D$29="Rolls",COUNTIF(A$2:A$677,"="&amp;ROW()-1)=0),1+(INT(RAND()*6)),VLOOKUP(ROW()-1,A$2:E$677,5,0))</f>
        <v>6</v>
      </c>
      <c r="Q567" s="0" t="str">
        <f aca="false">VLOOKUP(ROW()-1,A:M,13,0)</f>
        <v>Bn</v>
      </c>
      <c r="T567" s="0" t="s">
        <v>622</v>
      </c>
      <c r="U567" s="0" t="n">
        <f aca="false">V567+W567</f>
        <v>15</v>
      </c>
      <c r="V567" s="0" t="n">
        <f aca="true">IF(OR($D$29="Rolls",COUNTIF(G$2:G$677,"="&amp;ROW()-1)=0),2+(INT(RAND()*6))+(INT(RAND()*6)),VLOOKUP(ROW()-1,G$2:K$677,4,0))</f>
        <v>11</v>
      </c>
      <c r="W567" s="0" t="n">
        <f aca="true">IF(OR(Random!$D$29="Rolls",COUNTIF(G$2:G$677,"="&amp;ROW()-1)=0),1+(INT(RAND()*6)),VLOOKUP(ROW()-1,G$2:K$677,5,0))</f>
        <v>4</v>
      </c>
      <c r="X567" s="0" t="str">
        <f aca="false">VLOOKUP(ROW()-1,G:M,7,0)</f>
        <v>Jb</v>
      </c>
    </row>
    <row r="568" customFormat="false" ht="12.75" hidden="false" customHeight="false" outlineLevel="0" collapsed="false">
      <c r="A568" s="0" t="n">
        <f aca="false">COUNTIF(B$2:B$677,"&lt;="&amp;B568)-COUNTIF(B$1:B567,"="&amp;B568)</f>
        <v>406</v>
      </c>
      <c r="B568" s="0" t="n">
        <f aca="true">INT(RAND()*1000000000000000)</f>
        <v>572972239379221</v>
      </c>
      <c r="D568" s="0" t="n">
        <v>9</v>
      </c>
      <c r="E568" s="0" t="n">
        <v>5</v>
      </c>
      <c r="G568" s="0" t="n">
        <f aca="false">COUNTIF(H$2:H$677,"&lt;="&amp;H568)-COUNTIF(H$1:H567,"="&amp;H568)</f>
        <v>592</v>
      </c>
      <c r="H568" s="0" t="n">
        <f aca="true">INT(RAND()*1000000000000000)</f>
        <v>881754945979413</v>
      </c>
      <c r="J568" s="0" t="n">
        <v>9</v>
      </c>
      <c r="K568" s="0" t="n">
        <v>5</v>
      </c>
      <c r="M568" s="0" t="s">
        <v>623</v>
      </c>
      <c r="N568" s="0" t="n">
        <f aca="false">O568+P568</f>
        <v>11</v>
      </c>
      <c r="O568" s="0" t="n">
        <f aca="true">IF(OR($D$29="Rolls",COUNTIF(A$2:A$677,"="&amp;ROW()-1)=0),2+(INT(RAND()*6))+(INT(RAND()*6)),VLOOKUP(ROW()-1,A$2:E$677,4,0))</f>
        <v>7</v>
      </c>
      <c r="P568" s="0" t="n">
        <f aca="true">IF(OR(Random!$D$29="Rolls",COUNTIF(A$2:A$677,"="&amp;ROW()-1)=0),1+(INT(RAND()*6)),VLOOKUP(ROW()-1,A$2:E$677,5,0))</f>
        <v>4</v>
      </c>
      <c r="Q568" s="0" t="str">
        <f aca="false">VLOOKUP(ROW()-1,A:M,13,0)</f>
        <v>Mz</v>
      </c>
      <c r="T568" s="0" t="s">
        <v>623</v>
      </c>
      <c r="U568" s="0" t="n">
        <f aca="false">V568+W568</f>
        <v>9</v>
      </c>
      <c r="V568" s="0" t="n">
        <f aca="true">IF(OR($D$29="Rolls",COUNTIF(G$2:G$677,"="&amp;ROW()-1)=0),2+(INT(RAND()*6))+(INT(RAND()*6)),VLOOKUP(ROW()-1,G$2:K$677,4,0))</f>
        <v>8</v>
      </c>
      <c r="W568" s="0" t="n">
        <f aca="true">IF(OR(Random!$D$29="Rolls",COUNTIF(G$2:G$677,"="&amp;ROW()-1)=0),1+(INT(RAND()*6)),VLOOKUP(ROW()-1,G$2:K$677,5,0))</f>
        <v>1</v>
      </c>
      <c r="X568" s="0" t="str">
        <f aca="false">VLOOKUP(ROW()-1,G:M,7,0)</f>
        <v>Yw</v>
      </c>
    </row>
    <row r="569" customFormat="false" ht="12.75" hidden="false" customHeight="false" outlineLevel="0" collapsed="false">
      <c r="A569" s="0" t="n">
        <f aca="false">COUNTIF(B$2:B$677,"&lt;="&amp;B569)-COUNTIF(B$1:B568,"="&amp;B569)</f>
        <v>111</v>
      </c>
      <c r="B569" s="0" t="n">
        <f aca="true">INT(RAND()*1000000000000000)</f>
        <v>166066692563472</v>
      </c>
      <c r="D569" s="0" t="n">
        <v>9</v>
      </c>
      <c r="E569" s="0" t="n">
        <v>6</v>
      </c>
      <c r="G569" s="0" t="n">
        <f aca="false">COUNTIF(H$2:H$677,"&lt;="&amp;H569)-COUNTIF(H$1:H568,"="&amp;H569)</f>
        <v>51</v>
      </c>
      <c r="H569" s="0" t="n">
        <f aca="true">INT(RAND()*1000000000000000)</f>
        <v>78139284019944</v>
      </c>
      <c r="J569" s="0" t="n">
        <v>9</v>
      </c>
      <c r="K569" s="0" t="n">
        <v>6</v>
      </c>
      <c r="M569" s="0" t="s">
        <v>624</v>
      </c>
      <c r="N569" s="0" t="n">
        <f aca="false">O569+P569</f>
        <v>10</v>
      </c>
      <c r="O569" s="0" t="n">
        <f aca="true">IF(OR($D$29="Rolls",COUNTIF(A$2:A$677,"="&amp;ROW()-1)=0),2+(INT(RAND()*6))+(INT(RAND()*6)),VLOOKUP(ROW()-1,A$2:E$677,4,0))</f>
        <v>9</v>
      </c>
      <c r="P569" s="0" t="n">
        <f aca="true">IF(OR(Random!$D$29="Rolls",COUNTIF(A$2:A$677,"="&amp;ROW()-1)=0),1+(INT(RAND()*6)),VLOOKUP(ROW()-1,A$2:E$677,5,0))</f>
        <v>1</v>
      </c>
      <c r="Q569" s="0" t="str">
        <f aca="false">VLOOKUP(ROW()-1,A:M,13,0)</f>
        <v>Om</v>
      </c>
      <c r="T569" s="0" t="s">
        <v>624</v>
      </c>
      <c r="U569" s="0" t="n">
        <f aca="false">V569+W569</f>
        <v>7</v>
      </c>
      <c r="V569" s="0" t="n">
        <f aca="true">IF(OR($D$29="Rolls",COUNTIF(G$2:G$677,"="&amp;ROW()-1)=0),2+(INT(RAND()*6))+(INT(RAND()*6)),VLOOKUP(ROW()-1,G$2:K$677,4,0))</f>
        <v>4</v>
      </c>
      <c r="W569" s="0" t="n">
        <f aca="true">IF(OR(Random!$D$29="Rolls",COUNTIF(G$2:G$677,"="&amp;ROW()-1)=0),1+(INT(RAND()*6)),VLOOKUP(ROW()-1,G$2:K$677,5,0))</f>
        <v>3</v>
      </c>
      <c r="X569" s="0" t="str">
        <f aca="false">VLOOKUP(ROW()-1,G:M,7,0)</f>
        <v>Uo</v>
      </c>
    </row>
    <row r="570" customFormat="false" ht="12.75" hidden="false" customHeight="false" outlineLevel="0" collapsed="false">
      <c r="A570" s="0" t="n">
        <f aca="false">COUNTIF(B$2:B$677,"&lt;="&amp;B570)-COUNTIF(B$1:B569,"="&amp;B570)</f>
        <v>16</v>
      </c>
      <c r="B570" s="0" t="n">
        <f aca="true">INT(RAND()*1000000000000000)</f>
        <v>24213831911555</v>
      </c>
      <c r="D570" s="0" t="n">
        <v>5</v>
      </c>
      <c r="E570" s="0" t="n">
        <v>1</v>
      </c>
      <c r="G570" s="0" t="n">
        <f aca="false">COUNTIF(H$2:H$677,"&lt;="&amp;H570)-COUNTIF(H$1:H569,"="&amp;H570)</f>
        <v>198</v>
      </c>
      <c r="H570" s="0" t="n">
        <f aca="true">INT(RAND()*1000000000000000)</f>
        <v>312464665450636</v>
      </c>
      <c r="J570" s="0" t="n">
        <v>5</v>
      </c>
      <c r="K570" s="0" t="n">
        <v>1</v>
      </c>
      <c r="M570" s="0" t="s">
        <v>625</v>
      </c>
      <c r="N570" s="0" t="n">
        <f aca="false">O570+P570</f>
        <v>12</v>
      </c>
      <c r="O570" s="0" t="n">
        <f aca="true">IF(OR($D$29="Rolls",COUNTIF(A$2:A$677,"="&amp;ROW()-1)=0),2+(INT(RAND()*6))+(INT(RAND()*6)),VLOOKUP(ROW()-1,A$2:E$677,4,0))</f>
        <v>6</v>
      </c>
      <c r="P570" s="0" t="n">
        <f aca="true">IF(OR(Random!$D$29="Rolls",COUNTIF(A$2:A$677,"="&amp;ROW()-1)=0),1+(INT(RAND()*6)),VLOOKUP(ROW()-1,A$2:E$677,5,0))</f>
        <v>6</v>
      </c>
      <c r="Q570" s="0" t="str">
        <f aca="false">VLOOKUP(ROW()-1,A:M,13,0)</f>
        <v>Cf</v>
      </c>
      <c r="T570" s="0" t="s">
        <v>625</v>
      </c>
      <c r="U570" s="0" t="n">
        <f aca="false">V570+W570</f>
        <v>8</v>
      </c>
      <c r="V570" s="0" t="n">
        <f aca="true">IF(OR($D$29="Rolls",COUNTIF(G$2:G$677,"="&amp;ROW()-1)=0),2+(INT(RAND()*6))+(INT(RAND()*6)),VLOOKUP(ROW()-1,G$2:K$677,4,0))</f>
        <v>3</v>
      </c>
      <c r="W570" s="0" t="n">
        <f aca="true">IF(OR(Random!$D$29="Rolls",COUNTIF(G$2:G$677,"="&amp;ROW()-1)=0),1+(INT(RAND()*6)),VLOOKUP(ROW()-1,G$2:K$677,5,0))</f>
        <v>5</v>
      </c>
      <c r="X570" s="0" t="str">
        <f aca="false">VLOOKUP(ROW()-1,G:M,7,0)</f>
        <v>Cq</v>
      </c>
    </row>
    <row r="571" customFormat="false" ht="12.75" hidden="false" customHeight="false" outlineLevel="0" collapsed="false">
      <c r="A571" s="0" t="n">
        <f aca="false">COUNTIF(B$2:B$677,"&lt;="&amp;B571)-COUNTIF(B$1:B570,"="&amp;B571)</f>
        <v>410</v>
      </c>
      <c r="B571" s="0" t="n">
        <f aca="true">INT(RAND()*1000000000000000)</f>
        <v>582604375158816</v>
      </c>
      <c r="D571" s="0" t="n">
        <v>5</v>
      </c>
      <c r="E571" s="0" t="n">
        <v>2</v>
      </c>
      <c r="G571" s="0" t="n">
        <f aca="false">COUNTIF(H$2:H$677,"&lt;="&amp;H571)-COUNTIF(H$1:H570,"="&amp;H571)</f>
        <v>668</v>
      </c>
      <c r="H571" s="0" t="n">
        <f aca="true">INT(RAND()*1000000000000000)</f>
        <v>985724744600803</v>
      </c>
      <c r="J571" s="0" t="n">
        <v>5</v>
      </c>
      <c r="K571" s="0" t="n">
        <v>2</v>
      </c>
      <c r="M571" s="0" t="s">
        <v>626</v>
      </c>
      <c r="N571" s="0" t="n">
        <f aca="false">O571+P571</f>
        <v>14</v>
      </c>
      <c r="O571" s="0" t="n">
        <f aca="true">IF(OR($D$29="Rolls",COUNTIF(A$2:A$677,"="&amp;ROW()-1)=0),2+(INT(RAND()*6))+(INT(RAND()*6)),VLOOKUP(ROW()-1,A$2:E$677,4,0))</f>
        <v>8</v>
      </c>
      <c r="P571" s="0" t="n">
        <f aca="true">IF(OR(Random!$D$29="Rolls",COUNTIF(A$2:A$677,"="&amp;ROW()-1)=0),1+(INT(RAND()*6)),VLOOKUP(ROW()-1,A$2:E$677,5,0))</f>
        <v>6</v>
      </c>
      <c r="Q571" s="0" t="str">
        <f aca="false">VLOOKUP(ROW()-1,A:M,13,0)</f>
        <v>Hh</v>
      </c>
      <c r="T571" s="0" t="s">
        <v>626</v>
      </c>
      <c r="U571" s="0" t="n">
        <f aca="false">V571+W571</f>
        <v>9</v>
      </c>
      <c r="V571" s="0" t="n">
        <f aca="true">IF(OR($D$29="Rolls",COUNTIF(G$2:G$677,"="&amp;ROW()-1)=0),2+(INT(RAND()*6))+(INT(RAND()*6)),VLOOKUP(ROW()-1,G$2:K$677,4,0))</f>
        <v>8</v>
      </c>
      <c r="W571" s="0" t="n">
        <f aca="true">IF(OR(Random!$D$29="Rolls",COUNTIF(G$2:G$677,"="&amp;ROW()-1)=0),1+(INT(RAND()*6)),VLOOKUP(ROW()-1,G$2:K$677,5,0))</f>
        <v>1</v>
      </c>
      <c r="X571" s="0" t="str">
        <f aca="false">VLOOKUP(ROW()-1,G:M,7,0)</f>
        <v>Pk</v>
      </c>
    </row>
    <row r="572" customFormat="false" ht="12.75" hidden="false" customHeight="false" outlineLevel="0" collapsed="false">
      <c r="A572" s="0" t="n">
        <f aca="false">COUNTIF(B$2:B$677,"&lt;="&amp;B572)-COUNTIF(B$1:B571,"="&amp;B572)</f>
        <v>420</v>
      </c>
      <c r="B572" s="0" t="n">
        <f aca="true">INT(RAND()*1000000000000000)</f>
        <v>595785124478392</v>
      </c>
      <c r="D572" s="0" t="n">
        <v>5</v>
      </c>
      <c r="E572" s="0" t="n">
        <v>3</v>
      </c>
      <c r="G572" s="0" t="n">
        <f aca="false">COUNTIF(H$2:H$677,"&lt;="&amp;H572)-COUNTIF(H$1:H571,"="&amp;H572)</f>
        <v>427</v>
      </c>
      <c r="H572" s="0" t="n">
        <f aca="true">INT(RAND()*1000000000000000)</f>
        <v>632323133680891</v>
      </c>
      <c r="J572" s="0" t="n">
        <v>5</v>
      </c>
      <c r="K572" s="0" t="n">
        <v>3</v>
      </c>
      <c r="M572" s="0" t="s">
        <v>627</v>
      </c>
      <c r="N572" s="0" t="n">
        <f aca="false">O572+P572</f>
        <v>10</v>
      </c>
      <c r="O572" s="0" t="n">
        <f aca="true">IF(OR($D$29="Rolls",COUNTIF(A$2:A$677,"="&amp;ROW()-1)=0),2+(INT(RAND()*6))+(INT(RAND()*6)),VLOOKUP(ROW()-1,A$2:E$677,4,0))</f>
        <v>9</v>
      </c>
      <c r="P572" s="0" t="n">
        <f aca="true">IF(OR(Random!$D$29="Rolls",COUNTIF(A$2:A$677,"="&amp;ROW()-1)=0),1+(INT(RAND()*6)),VLOOKUP(ROW()-1,A$2:E$677,5,0))</f>
        <v>1</v>
      </c>
      <c r="Q572" s="0" t="str">
        <f aca="false">VLOOKUP(ROW()-1,A:M,13,0)</f>
        <v>Hi</v>
      </c>
      <c r="T572" s="0" t="s">
        <v>627</v>
      </c>
      <c r="U572" s="0" t="n">
        <f aca="false">V572+W572</f>
        <v>12</v>
      </c>
      <c r="V572" s="0" t="n">
        <f aca="true">IF(OR($D$29="Rolls",COUNTIF(G$2:G$677,"="&amp;ROW()-1)=0),2+(INT(RAND()*6))+(INT(RAND()*6)),VLOOKUP(ROW()-1,G$2:K$677,4,0))</f>
        <v>7</v>
      </c>
      <c r="W572" s="0" t="n">
        <f aca="true">IF(OR(Random!$D$29="Rolls",COUNTIF(G$2:G$677,"="&amp;ROW()-1)=0),1+(INT(RAND()*6)),VLOOKUP(ROW()-1,G$2:K$677,5,0))</f>
        <v>5</v>
      </c>
      <c r="X572" s="0" t="str">
        <f aca="false">VLOOKUP(ROW()-1,G:M,7,0)</f>
        <v>Fw</v>
      </c>
    </row>
    <row r="573" customFormat="false" ht="12.75" hidden="false" customHeight="false" outlineLevel="0" collapsed="false">
      <c r="A573" s="0" t="n">
        <f aca="false">COUNTIF(B$2:B$677,"&lt;="&amp;B573)-COUNTIF(B$1:B572,"="&amp;B573)</f>
        <v>533</v>
      </c>
      <c r="B573" s="0" t="n">
        <f aca="true">INT(RAND()*1000000000000000)</f>
        <v>791606973108406</v>
      </c>
      <c r="D573" s="0" t="n">
        <v>5</v>
      </c>
      <c r="E573" s="0" t="n">
        <v>4</v>
      </c>
      <c r="G573" s="0" t="n">
        <f aca="false">COUNTIF(H$2:H$677,"&lt;="&amp;H573)-COUNTIF(H$1:H572,"="&amp;H573)</f>
        <v>631</v>
      </c>
      <c r="H573" s="0" t="n">
        <f aca="true">INT(RAND()*1000000000000000)</f>
        <v>929717066071223</v>
      </c>
      <c r="J573" s="0" t="n">
        <v>5</v>
      </c>
      <c r="K573" s="0" t="n">
        <v>4</v>
      </c>
      <c r="M573" s="0" t="s">
        <v>628</v>
      </c>
      <c r="N573" s="0" t="n">
        <f aca="false">O573+P573</f>
        <v>9</v>
      </c>
      <c r="O573" s="0" t="n">
        <f aca="true">IF(OR($D$29="Rolls",COUNTIF(A$2:A$677,"="&amp;ROW()-1)=0),2+(INT(RAND()*6))+(INT(RAND()*6)),VLOOKUP(ROW()-1,A$2:E$677,4,0))</f>
        <v>4</v>
      </c>
      <c r="P573" s="0" t="n">
        <f aca="true">IF(OR(Random!$D$29="Rolls",COUNTIF(A$2:A$677,"="&amp;ROW()-1)=0),1+(INT(RAND()*6)),VLOOKUP(ROW()-1,A$2:E$677,5,0))</f>
        <v>5</v>
      </c>
      <c r="Q573" s="0" t="str">
        <f aca="false">VLOOKUP(ROW()-1,A:M,13,0)</f>
        <v>Uq</v>
      </c>
      <c r="T573" s="0" t="s">
        <v>628</v>
      </c>
      <c r="U573" s="0" t="n">
        <f aca="false">V573+W573</f>
        <v>8</v>
      </c>
      <c r="V573" s="0" t="n">
        <f aca="true">IF(OR($D$29="Rolls",COUNTIF(G$2:G$677,"="&amp;ROW()-1)=0),2+(INT(RAND()*6))+(INT(RAND()*6)),VLOOKUP(ROW()-1,G$2:K$677,4,0))</f>
        <v>6</v>
      </c>
      <c r="W573" s="0" t="n">
        <f aca="true">IF(OR(Random!$D$29="Rolls",COUNTIF(G$2:G$677,"="&amp;ROW()-1)=0),1+(INT(RAND()*6)),VLOOKUP(ROW()-1,G$2:K$677,5,0))</f>
        <v>2</v>
      </c>
      <c r="X573" s="0" t="str">
        <f aca="false">VLOOKUP(ROW()-1,G:M,7,0)</f>
        <v>Tv</v>
      </c>
    </row>
    <row r="574" customFormat="false" ht="12.75" hidden="false" customHeight="false" outlineLevel="0" collapsed="false">
      <c r="A574" s="0" t="n">
        <f aca="false">COUNTIF(B$2:B$677,"&lt;="&amp;B574)-COUNTIF(B$1:B573,"="&amp;B574)</f>
        <v>442</v>
      </c>
      <c r="B574" s="0" t="n">
        <f aca="true">INT(RAND()*1000000000000000)</f>
        <v>647304191561077</v>
      </c>
      <c r="D574" s="0" t="n">
        <v>5</v>
      </c>
      <c r="E574" s="0" t="n">
        <v>5</v>
      </c>
      <c r="G574" s="0" t="n">
        <f aca="false">COUNTIF(H$2:H$677,"&lt;="&amp;H574)-COUNTIF(H$1:H573,"="&amp;H574)</f>
        <v>341</v>
      </c>
      <c r="H574" s="0" t="n">
        <f aca="true">INT(RAND()*1000000000000000)</f>
        <v>503094013954623</v>
      </c>
      <c r="J574" s="0" t="n">
        <v>5</v>
      </c>
      <c r="K574" s="0" t="n">
        <v>5</v>
      </c>
      <c r="M574" s="0" t="s">
        <v>629</v>
      </c>
      <c r="N574" s="0" t="n">
        <f aca="false">O574+P574</f>
        <v>10</v>
      </c>
      <c r="O574" s="0" t="n">
        <f aca="true">IF(OR($D$29="Rolls",COUNTIF(A$2:A$677,"="&amp;ROW()-1)=0),2+(INT(RAND()*6))+(INT(RAND()*6)),VLOOKUP(ROW()-1,A$2:E$677,4,0))</f>
        <v>8</v>
      </c>
      <c r="P574" s="0" t="n">
        <f aca="true">IF(OR(Random!$D$29="Rolls",COUNTIF(A$2:A$677,"="&amp;ROW()-1)=0),1+(INT(RAND()*6)),VLOOKUP(ROW()-1,A$2:E$677,5,0))</f>
        <v>2</v>
      </c>
      <c r="Q574" s="0" t="str">
        <f aca="false">VLOOKUP(ROW()-1,A:M,13,0)</f>
        <v>Oh</v>
      </c>
      <c r="T574" s="0" t="s">
        <v>629</v>
      </c>
      <c r="U574" s="0" t="n">
        <f aca="false">V574+W574</f>
        <v>12</v>
      </c>
      <c r="V574" s="0" t="n">
        <f aca="true">IF(OR($D$29="Rolls",COUNTIF(G$2:G$677,"="&amp;ROW()-1)=0),2+(INT(RAND()*6))+(INT(RAND()*6)),VLOOKUP(ROW()-1,G$2:K$677,4,0))</f>
        <v>9</v>
      </c>
      <c r="W574" s="0" t="n">
        <f aca="true">IF(OR(Random!$D$29="Rolls",COUNTIF(G$2:G$677,"="&amp;ROW()-1)=0),1+(INT(RAND()*6)),VLOOKUP(ROW()-1,G$2:K$677,5,0))</f>
        <v>3</v>
      </c>
      <c r="X574" s="0" t="str">
        <f aca="false">VLOOKUP(ROW()-1,G:M,7,0)</f>
        <v>Hk</v>
      </c>
    </row>
    <row r="575" customFormat="false" ht="12.75" hidden="false" customHeight="false" outlineLevel="0" collapsed="false">
      <c r="A575" s="0" t="n">
        <f aca="false">COUNTIF(B$2:B$677,"&lt;="&amp;B575)-COUNTIF(B$1:B574,"="&amp;B575)</f>
        <v>598</v>
      </c>
      <c r="B575" s="0" t="n">
        <f aca="true">INT(RAND()*1000000000000000)</f>
        <v>883997855572545</v>
      </c>
      <c r="D575" s="0" t="n">
        <v>5</v>
      </c>
      <c r="E575" s="0" t="n">
        <v>6</v>
      </c>
      <c r="G575" s="0" t="n">
        <f aca="false">COUNTIF(H$2:H$677,"&lt;="&amp;H575)-COUNTIF(H$1:H574,"="&amp;H575)</f>
        <v>612</v>
      </c>
      <c r="H575" s="0" t="n">
        <f aca="true">INT(RAND()*1000000000000000)</f>
        <v>905095836225473</v>
      </c>
      <c r="J575" s="0" t="n">
        <v>5</v>
      </c>
      <c r="K575" s="0" t="n">
        <v>6</v>
      </c>
      <c r="M575" s="0" t="s">
        <v>630</v>
      </c>
      <c r="N575" s="0" t="n">
        <f aca="false">O575+P575</f>
        <v>10</v>
      </c>
      <c r="O575" s="0" t="n">
        <f aca="true">IF(OR($D$29="Rolls",COUNTIF(A$2:A$677,"="&amp;ROW()-1)=0),2+(INT(RAND()*6))+(INT(RAND()*6)),VLOOKUP(ROW()-1,A$2:E$677,4,0))</f>
        <v>9</v>
      </c>
      <c r="P575" s="0" t="n">
        <f aca="true">IF(OR(Random!$D$29="Rolls",COUNTIF(A$2:A$677,"="&amp;ROW()-1)=0),1+(INT(RAND()*6)),VLOOKUP(ROW()-1,A$2:E$677,5,0))</f>
        <v>1</v>
      </c>
      <c r="Q575" s="0" t="str">
        <f aca="false">VLOOKUP(ROW()-1,A:M,13,0)</f>
        <v>Im</v>
      </c>
      <c r="T575" s="0" t="s">
        <v>630</v>
      </c>
      <c r="U575" s="0" t="n">
        <f aca="false">V575+W575</f>
        <v>10</v>
      </c>
      <c r="V575" s="0" t="n">
        <f aca="true">IF(OR($D$29="Rolls",COUNTIF(G$2:G$677,"="&amp;ROW()-1)=0),2+(INT(RAND()*6))+(INT(RAND()*6)),VLOOKUP(ROW()-1,G$2:K$677,4,0))</f>
        <v>6</v>
      </c>
      <c r="W575" s="0" t="n">
        <f aca="true">IF(OR(Random!$D$29="Rolls",COUNTIF(G$2:G$677,"="&amp;ROW()-1)=0),1+(INT(RAND()*6)),VLOOKUP(ROW()-1,G$2:K$677,5,0))</f>
        <v>4</v>
      </c>
      <c r="X575" s="0" t="str">
        <f aca="false">VLOOKUP(ROW()-1,G:M,7,0)</f>
        <v>Kl</v>
      </c>
    </row>
    <row r="576" customFormat="false" ht="12.75" hidden="false" customHeight="false" outlineLevel="0" collapsed="false">
      <c r="A576" s="0" t="n">
        <f aca="false">COUNTIF(B$2:B$677,"&lt;="&amp;B576)-COUNTIF(B$1:B575,"="&amp;B576)</f>
        <v>340</v>
      </c>
      <c r="B576" s="0" t="n">
        <f aca="true">INT(RAND()*1000000000000000)</f>
        <v>494439145454287</v>
      </c>
      <c r="D576" s="0" t="n">
        <v>6</v>
      </c>
      <c r="E576" s="0" t="n">
        <v>1</v>
      </c>
      <c r="G576" s="0" t="n">
        <f aca="false">COUNTIF(H$2:H$677,"&lt;="&amp;H576)-COUNTIF(H$1:H575,"="&amp;H576)</f>
        <v>152</v>
      </c>
      <c r="H576" s="0" t="n">
        <f aca="true">INT(RAND()*1000000000000000)</f>
        <v>235311174387954</v>
      </c>
      <c r="J576" s="0" t="n">
        <v>6</v>
      </c>
      <c r="K576" s="0" t="n">
        <v>1</v>
      </c>
      <c r="M576" s="0" t="s">
        <v>631</v>
      </c>
      <c r="N576" s="0" t="n">
        <f aca="false">O576+P576</f>
        <v>12</v>
      </c>
      <c r="O576" s="0" t="n">
        <f aca="true">IF(OR($D$29="Rolls",COUNTIF(A$2:A$677,"="&amp;ROW()-1)=0),2+(INT(RAND()*6))+(INT(RAND()*6)),VLOOKUP(ROW()-1,A$2:E$677,4,0))</f>
        <v>7</v>
      </c>
      <c r="P576" s="0" t="n">
        <f aca="true">IF(OR(Random!$D$29="Rolls",COUNTIF(A$2:A$677,"="&amp;ROW()-1)=0),1+(INT(RAND()*6)),VLOOKUP(ROW()-1,A$2:E$677,5,0))</f>
        <v>5</v>
      </c>
      <c r="Q576" s="0" t="str">
        <f aca="false">VLOOKUP(ROW()-1,A:M,13,0)</f>
        <v>Ie</v>
      </c>
      <c r="T576" s="0" t="s">
        <v>631</v>
      </c>
      <c r="U576" s="0" t="n">
        <f aca="false">V576+W576</f>
        <v>9</v>
      </c>
      <c r="V576" s="0" t="n">
        <f aca="true">IF(OR($D$29="Rolls",COUNTIF(G$2:G$677,"="&amp;ROW()-1)=0),2+(INT(RAND()*6))+(INT(RAND()*6)),VLOOKUP(ROW()-1,G$2:K$677,4,0))</f>
        <v>7</v>
      </c>
      <c r="W576" s="0" t="n">
        <f aca="true">IF(OR(Random!$D$29="Rolls",COUNTIF(G$2:G$677,"="&amp;ROW()-1)=0),1+(INT(RAND()*6)),VLOOKUP(ROW()-1,G$2:K$677,5,0))</f>
        <v>2</v>
      </c>
      <c r="X576" s="0" t="str">
        <f aca="false">VLOOKUP(ROW()-1,G:M,7,0)</f>
        <v>Pf</v>
      </c>
    </row>
    <row r="577" customFormat="false" ht="12.75" hidden="false" customHeight="false" outlineLevel="0" collapsed="false">
      <c r="A577" s="0" t="n">
        <f aca="false">COUNTIF(B$2:B$677,"&lt;="&amp;B577)-COUNTIF(B$1:B576,"="&amp;B577)</f>
        <v>334</v>
      </c>
      <c r="B577" s="0" t="n">
        <f aca="true">INT(RAND()*1000000000000000)</f>
        <v>481704803533588</v>
      </c>
      <c r="D577" s="0" t="n">
        <v>6</v>
      </c>
      <c r="E577" s="0" t="n">
        <v>2</v>
      </c>
      <c r="G577" s="0" t="n">
        <f aca="false">COUNTIF(H$2:H$677,"&lt;="&amp;H577)-COUNTIF(H$1:H576,"="&amp;H577)</f>
        <v>638</v>
      </c>
      <c r="H577" s="0" t="n">
        <f aca="true">INT(RAND()*1000000000000000)</f>
        <v>942466783921188</v>
      </c>
      <c r="J577" s="0" t="n">
        <v>6</v>
      </c>
      <c r="K577" s="0" t="n">
        <v>2</v>
      </c>
      <c r="M577" s="0" t="s">
        <v>632</v>
      </c>
      <c r="N577" s="0" t="n">
        <f aca="false">O577+P577</f>
        <v>11</v>
      </c>
      <c r="O577" s="0" t="n">
        <f aca="true">IF(OR($D$29="Rolls",COUNTIF(A$2:A$677,"="&amp;ROW()-1)=0),2+(INT(RAND()*6))+(INT(RAND()*6)),VLOOKUP(ROW()-1,A$2:E$677,4,0))</f>
        <v>9</v>
      </c>
      <c r="P577" s="0" t="n">
        <f aca="true">IF(OR(Random!$D$29="Rolls",COUNTIF(A$2:A$677,"="&amp;ROW()-1)=0),1+(INT(RAND()*6)),VLOOKUP(ROW()-1,A$2:E$677,5,0))</f>
        <v>2</v>
      </c>
      <c r="Q577" s="0" t="str">
        <f aca="false">VLOOKUP(ROW()-1,A:M,13,0)</f>
        <v>Zd</v>
      </c>
      <c r="T577" s="0" t="s">
        <v>632</v>
      </c>
      <c r="U577" s="0" t="n">
        <f aca="false">V577+W577</f>
        <v>9</v>
      </c>
      <c r="V577" s="0" t="n">
        <f aca="true">IF(OR($D$29="Rolls",COUNTIF(G$2:G$677,"="&amp;ROW()-1)=0),2+(INT(RAND()*6))+(INT(RAND()*6)),VLOOKUP(ROW()-1,G$2:K$677,4,0))</f>
        <v>4</v>
      </c>
      <c r="W577" s="0" t="n">
        <f aca="true">IF(OR(Random!$D$29="Rolls",COUNTIF(G$2:G$677,"="&amp;ROW()-1)=0),1+(INT(RAND()*6)),VLOOKUP(ROW()-1,G$2:K$677,5,0))</f>
        <v>5</v>
      </c>
      <c r="X577" s="0" t="str">
        <f aca="false">VLOOKUP(ROW()-1,G:M,7,0)</f>
        <v>Le</v>
      </c>
    </row>
    <row r="578" customFormat="false" ht="12.75" hidden="false" customHeight="false" outlineLevel="0" collapsed="false">
      <c r="A578" s="0" t="n">
        <f aca="false">COUNTIF(B$2:B$677,"&lt;="&amp;B578)-COUNTIF(B$1:B577,"="&amp;B578)</f>
        <v>3</v>
      </c>
      <c r="B578" s="0" t="n">
        <f aca="true">INT(RAND()*1000000000000000)</f>
        <v>3014486541439</v>
      </c>
      <c r="D578" s="0" t="n">
        <v>6</v>
      </c>
      <c r="E578" s="0" t="n">
        <v>3</v>
      </c>
      <c r="G578" s="0" t="n">
        <f aca="false">COUNTIF(H$2:H$677,"&lt;="&amp;H578)-COUNTIF(H$1:H577,"="&amp;H578)</f>
        <v>85</v>
      </c>
      <c r="H578" s="0" t="n">
        <f aca="true">INT(RAND()*1000000000000000)</f>
        <v>126392209779893</v>
      </c>
      <c r="J578" s="0" t="n">
        <v>6</v>
      </c>
      <c r="K578" s="0" t="n">
        <v>3</v>
      </c>
      <c r="M578" s="0" t="s">
        <v>633</v>
      </c>
      <c r="N578" s="0" t="n">
        <f aca="false">O578+P578</f>
        <v>9</v>
      </c>
      <c r="O578" s="0" t="n">
        <f aca="true">IF(OR($D$29="Rolls",COUNTIF(A$2:A$677,"="&amp;ROW()-1)=0),2+(INT(RAND()*6))+(INT(RAND()*6)),VLOOKUP(ROW()-1,A$2:E$677,4,0))</f>
        <v>5</v>
      </c>
      <c r="P578" s="0" t="n">
        <f aca="true">IF(OR(Random!$D$29="Rolls",COUNTIF(A$2:A$677,"="&amp;ROW()-1)=0),1+(INT(RAND()*6)),VLOOKUP(ROW()-1,A$2:E$677,5,0))</f>
        <v>4</v>
      </c>
      <c r="Q578" s="0" t="str">
        <f aca="false">VLOOKUP(ROW()-1,A:M,13,0)</f>
        <v>Ah</v>
      </c>
      <c r="T578" s="0" t="s">
        <v>633</v>
      </c>
      <c r="U578" s="0" t="n">
        <f aca="false">V578+W578</f>
        <v>12</v>
      </c>
      <c r="V578" s="0" t="n">
        <f aca="true">IF(OR($D$29="Rolls",COUNTIF(G$2:G$677,"="&amp;ROW()-1)=0),2+(INT(RAND()*6))+(INT(RAND()*6)),VLOOKUP(ROW()-1,G$2:K$677,4,0))</f>
        <v>6</v>
      </c>
      <c r="W578" s="0" t="n">
        <f aca="true">IF(OR(Random!$D$29="Rolls",COUNTIF(G$2:G$677,"="&amp;ROW()-1)=0),1+(INT(RAND()*6)),VLOOKUP(ROW()-1,G$2:K$677,5,0))</f>
        <v>6</v>
      </c>
      <c r="X578" s="0" t="str">
        <f aca="false">VLOOKUP(ROW()-1,G:M,7,0)</f>
        <v>Dj</v>
      </c>
    </row>
    <row r="579" customFormat="false" ht="12.75" hidden="false" customHeight="false" outlineLevel="0" collapsed="false">
      <c r="A579" s="0" t="n">
        <f aca="false">COUNTIF(B$2:B$677,"&lt;="&amp;B579)-COUNTIF(B$1:B578,"="&amp;B579)</f>
        <v>35</v>
      </c>
      <c r="B579" s="0" t="n">
        <f aca="true">INT(RAND()*1000000000000000)</f>
        <v>56726615399911</v>
      </c>
      <c r="D579" s="0" t="n">
        <v>6</v>
      </c>
      <c r="E579" s="0" t="n">
        <v>4</v>
      </c>
      <c r="G579" s="0" t="n">
        <f aca="false">COUNTIF(H$2:H$677,"&lt;="&amp;H579)-COUNTIF(H$1:H578,"="&amp;H579)</f>
        <v>39</v>
      </c>
      <c r="H579" s="0" t="n">
        <f aca="true">INT(RAND()*1000000000000000)</f>
        <v>50715506880394</v>
      </c>
      <c r="J579" s="0" t="n">
        <v>6</v>
      </c>
      <c r="K579" s="0" t="n">
        <v>4</v>
      </c>
      <c r="M579" s="0" t="s">
        <v>634</v>
      </c>
      <c r="N579" s="0" t="n">
        <f aca="false">O579+P579</f>
        <v>11</v>
      </c>
      <c r="O579" s="0" t="n">
        <f aca="true">IF(OR($D$29="Rolls",COUNTIF(A$2:A$677,"="&amp;ROW()-1)=0),2+(INT(RAND()*6))+(INT(RAND()*6)),VLOOKUP(ROW()-1,A$2:E$677,4,0))</f>
        <v>7</v>
      </c>
      <c r="P579" s="0" t="n">
        <f aca="true">IF(OR(Random!$D$29="Rolls",COUNTIF(A$2:A$677,"="&amp;ROW()-1)=0),1+(INT(RAND()*6)),VLOOKUP(ROW()-1,A$2:E$677,5,0))</f>
        <v>4</v>
      </c>
      <c r="Q579" s="0" t="str">
        <f aca="false">VLOOKUP(ROW()-1,A:M,13,0)</f>
        <v>Wl</v>
      </c>
      <c r="T579" s="0" t="s">
        <v>634</v>
      </c>
      <c r="U579" s="0" t="n">
        <f aca="false">V579+W579</f>
        <v>13</v>
      </c>
      <c r="V579" s="0" t="n">
        <f aca="true">IF(OR($D$29="Rolls",COUNTIF(G$2:G$677,"="&amp;ROW()-1)=0),2+(INT(RAND()*6))+(INT(RAND()*6)),VLOOKUP(ROW()-1,G$2:K$677,4,0))</f>
        <v>7</v>
      </c>
      <c r="W579" s="0" t="n">
        <f aca="true">IF(OR(Random!$D$29="Rolls",COUNTIF(G$2:G$677,"="&amp;ROW()-1)=0),1+(INT(RAND()*6)),VLOOKUP(ROW()-1,G$2:K$677,5,0))</f>
        <v>6</v>
      </c>
      <c r="X579" s="0" t="str">
        <f aca="false">VLOOKUP(ROW()-1,G:M,7,0)</f>
        <v>Uf</v>
      </c>
    </row>
    <row r="580" customFormat="false" ht="12.75" hidden="false" customHeight="false" outlineLevel="0" collapsed="false">
      <c r="A580" s="0" t="n">
        <f aca="false">COUNTIF(B$2:B$677,"&lt;="&amp;B580)-COUNTIF(B$1:B579,"="&amp;B580)</f>
        <v>71</v>
      </c>
      <c r="B580" s="0" t="n">
        <f aca="true">INT(RAND()*1000000000000000)</f>
        <v>111109540433928</v>
      </c>
      <c r="D580" s="0" t="n">
        <v>6</v>
      </c>
      <c r="E580" s="0" t="n">
        <v>5</v>
      </c>
      <c r="G580" s="0" t="n">
        <f aca="false">COUNTIF(H$2:H$677,"&lt;="&amp;H580)-COUNTIF(H$1:H579,"="&amp;H580)</f>
        <v>487</v>
      </c>
      <c r="H580" s="0" t="n">
        <f aca="true">INT(RAND()*1000000000000000)</f>
        <v>710781181307197</v>
      </c>
      <c r="J580" s="0" t="n">
        <v>6</v>
      </c>
      <c r="K580" s="0" t="n">
        <v>5</v>
      </c>
      <c r="M580" s="0" t="s">
        <v>635</v>
      </c>
      <c r="N580" s="0" t="n">
        <f aca="false">O580+P580</f>
        <v>14</v>
      </c>
      <c r="O580" s="0" t="n">
        <f aca="true">IF(OR($D$29="Rolls",COUNTIF(A$2:A$677,"="&amp;ROW()-1)=0),2+(INT(RAND()*6))+(INT(RAND()*6)),VLOOKUP(ROW()-1,A$2:E$677,4,0))</f>
        <v>8</v>
      </c>
      <c r="P580" s="0" t="n">
        <f aca="true">IF(OR(Random!$D$29="Rolls",COUNTIF(A$2:A$677,"="&amp;ROW()-1)=0),1+(INT(RAND()*6)),VLOOKUP(ROW()-1,A$2:E$677,5,0))</f>
        <v>6</v>
      </c>
      <c r="Q580" s="0" t="str">
        <f aca="false">VLOOKUP(ROW()-1,A:M,13,0)</f>
        <v>Dv</v>
      </c>
      <c r="T580" s="0" t="s">
        <v>635</v>
      </c>
      <c r="U580" s="0" t="n">
        <f aca="false">V580+W580</f>
        <v>10</v>
      </c>
      <c r="V580" s="0" t="n">
        <f aca="true">IF(OR($D$29="Rolls",COUNTIF(G$2:G$677,"="&amp;ROW()-1)=0),2+(INT(RAND()*6))+(INT(RAND()*6)),VLOOKUP(ROW()-1,G$2:K$677,4,0))</f>
        <v>7</v>
      </c>
      <c r="W580" s="0" t="n">
        <f aca="true">IF(OR(Random!$D$29="Rolls",COUNTIF(G$2:G$677,"="&amp;ROW()-1)=0),1+(INT(RAND()*6)),VLOOKUP(ROW()-1,G$2:K$677,5,0))</f>
        <v>3</v>
      </c>
      <c r="X580" s="0" t="str">
        <f aca="false">VLOOKUP(ROW()-1,G:M,7,0)</f>
        <v>Uc</v>
      </c>
    </row>
    <row r="581" customFormat="false" ht="12.75" hidden="false" customHeight="false" outlineLevel="0" collapsed="false">
      <c r="A581" s="0" t="n">
        <f aca="false">COUNTIF(B$2:B$677,"&lt;="&amp;B581)-COUNTIF(B$1:B580,"="&amp;B581)</f>
        <v>62</v>
      </c>
      <c r="B581" s="0" t="n">
        <f aca="true">INT(RAND()*1000000000000000)</f>
        <v>102097990783618</v>
      </c>
      <c r="D581" s="0" t="n">
        <v>6</v>
      </c>
      <c r="E581" s="0" t="n">
        <v>6</v>
      </c>
      <c r="G581" s="0" t="n">
        <f aca="false">COUNTIF(H$2:H$677,"&lt;="&amp;H581)-COUNTIF(H$1:H580,"="&amp;H581)</f>
        <v>47</v>
      </c>
      <c r="H581" s="0" t="n">
        <f aca="true">INT(RAND()*1000000000000000)</f>
        <v>73035724307585</v>
      </c>
      <c r="J581" s="0" t="n">
        <v>6</v>
      </c>
      <c r="K581" s="0" t="n">
        <v>6</v>
      </c>
      <c r="M581" s="0" t="s">
        <v>636</v>
      </c>
      <c r="N581" s="0" t="n">
        <f aca="false">O581+P581</f>
        <v>8</v>
      </c>
      <c r="O581" s="0" t="n">
        <f aca="true">IF(OR($D$29="Rolls",COUNTIF(A$2:A$677,"="&amp;ROW()-1)=0),2+(INT(RAND()*6))+(INT(RAND()*6)),VLOOKUP(ROW()-1,A$2:E$677,4,0))</f>
        <v>5</v>
      </c>
      <c r="P581" s="0" t="n">
        <f aca="true">IF(OR(Random!$D$29="Rolls",COUNTIF(A$2:A$677,"="&amp;ROW()-1)=0),1+(INT(RAND()*6)),VLOOKUP(ROW()-1,A$2:E$677,5,0))</f>
        <v>3</v>
      </c>
      <c r="Q581" s="0" t="str">
        <f aca="false">VLOOKUP(ROW()-1,A:M,13,0)</f>
        <v>Ke</v>
      </c>
      <c r="T581" s="0" t="s">
        <v>636</v>
      </c>
      <c r="U581" s="0" t="n">
        <f aca="false">V581+W581</f>
        <v>14</v>
      </c>
      <c r="V581" s="0" t="n">
        <f aca="true">IF(OR($D$29="Rolls",COUNTIF(G$2:G$677,"="&amp;ROW()-1)=0),2+(INT(RAND()*6))+(INT(RAND()*6)),VLOOKUP(ROW()-1,G$2:K$677,4,0))</f>
        <v>9</v>
      </c>
      <c r="W581" s="0" t="n">
        <f aca="true">IF(OR(Random!$D$29="Rolls",COUNTIF(G$2:G$677,"="&amp;ROW()-1)=0),1+(INT(RAND()*6)),VLOOKUP(ROW()-1,G$2:K$677,5,0))</f>
        <v>5</v>
      </c>
      <c r="X581" s="0" t="str">
        <f aca="false">VLOOKUP(ROW()-1,G:M,7,0)</f>
        <v>Fe</v>
      </c>
    </row>
    <row r="582" customFormat="false" ht="12.75" hidden="false" customHeight="false" outlineLevel="0" collapsed="false">
      <c r="A582" s="0" t="n">
        <f aca="false">COUNTIF(B$2:B$677,"&lt;="&amp;B582)-COUNTIF(B$1:B581,"="&amp;B582)</f>
        <v>381</v>
      </c>
      <c r="B582" s="0" t="n">
        <f aca="true">INT(RAND()*1000000000000000)</f>
        <v>542344623431291</v>
      </c>
      <c r="D582" s="0" t="n">
        <v>7</v>
      </c>
      <c r="E582" s="0" t="n">
        <v>1</v>
      </c>
      <c r="G582" s="0" t="n">
        <f aca="false">COUNTIF(H$2:H$677,"&lt;="&amp;H582)-COUNTIF(H$1:H581,"="&amp;H582)</f>
        <v>440</v>
      </c>
      <c r="H582" s="0" t="n">
        <f aca="true">INT(RAND()*1000000000000000)</f>
        <v>653886526445123</v>
      </c>
      <c r="J582" s="0" t="n">
        <v>7</v>
      </c>
      <c r="K582" s="0" t="n">
        <v>1</v>
      </c>
      <c r="M582" s="0" t="s">
        <v>637</v>
      </c>
      <c r="N582" s="0" t="n">
        <f aca="false">O582+P582</f>
        <v>14</v>
      </c>
      <c r="O582" s="0" t="n">
        <f aca="true">IF(OR($D$29="Rolls",COUNTIF(A$2:A$677,"="&amp;ROW()-1)=0),2+(INT(RAND()*6))+(INT(RAND()*6)),VLOOKUP(ROW()-1,A$2:E$677,4,0))</f>
        <v>9</v>
      </c>
      <c r="P582" s="0" t="n">
        <f aca="true">IF(OR(Random!$D$29="Rolls",COUNTIF(A$2:A$677,"="&amp;ROW()-1)=0),1+(INT(RAND()*6)),VLOOKUP(ROW()-1,A$2:E$677,5,0))</f>
        <v>5</v>
      </c>
      <c r="Q582" s="0" t="str">
        <f aca="false">VLOOKUP(ROW()-1,A:M,13,0)</f>
        <v>Wy</v>
      </c>
      <c r="T582" s="0" t="s">
        <v>637</v>
      </c>
      <c r="U582" s="0" t="n">
        <f aca="false">V582+W582</f>
        <v>11</v>
      </c>
      <c r="V582" s="0" t="n">
        <f aca="true">IF(OR($D$29="Rolls",COUNTIF(G$2:G$677,"="&amp;ROW()-1)=0),2+(INT(RAND()*6))+(INT(RAND()*6)),VLOOKUP(ROW()-1,G$2:K$677,4,0))</f>
        <v>9</v>
      </c>
      <c r="W582" s="0" t="n">
        <f aca="true">IF(OR(Random!$D$29="Rolls",COUNTIF(G$2:G$677,"="&amp;ROW()-1)=0),1+(INT(RAND()*6)),VLOOKUP(ROW()-1,G$2:K$677,5,0))</f>
        <v>2</v>
      </c>
      <c r="X582" s="0" t="str">
        <f aca="false">VLOOKUP(ROW()-1,G:M,7,0)</f>
        <v>Qv</v>
      </c>
    </row>
    <row r="583" customFormat="false" ht="12.75" hidden="false" customHeight="false" outlineLevel="0" collapsed="false">
      <c r="A583" s="0" t="n">
        <f aca="false">COUNTIF(B$2:B$677,"&lt;="&amp;B583)-COUNTIF(B$1:B582,"="&amp;B583)</f>
        <v>372</v>
      </c>
      <c r="B583" s="0" t="n">
        <f aca="true">INT(RAND()*1000000000000000)</f>
        <v>529854338332682</v>
      </c>
      <c r="D583" s="0" t="n">
        <v>7</v>
      </c>
      <c r="E583" s="0" t="n">
        <v>2</v>
      </c>
      <c r="G583" s="0" t="n">
        <f aca="false">COUNTIF(H$2:H$677,"&lt;="&amp;H583)-COUNTIF(H$1:H582,"="&amp;H583)</f>
        <v>404</v>
      </c>
      <c r="H583" s="0" t="n">
        <f aca="true">INT(RAND()*1000000000000000)</f>
        <v>591512997258114</v>
      </c>
      <c r="J583" s="0" t="n">
        <v>7</v>
      </c>
      <c r="K583" s="0" t="n">
        <v>2</v>
      </c>
      <c r="M583" s="0" t="s">
        <v>638</v>
      </c>
      <c r="N583" s="0" t="n">
        <f aca="false">O583+P583</f>
        <v>9</v>
      </c>
      <c r="O583" s="0" t="n">
        <f aca="true">IF(OR($D$29="Rolls",COUNTIF(A$2:A$677,"="&amp;ROW()-1)=0),2+(INT(RAND()*6))+(INT(RAND()*6)),VLOOKUP(ROW()-1,A$2:E$677,4,0))</f>
        <v>7</v>
      </c>
      <c r="P583" s="0" t="n">
        <f aca="true">IF(OR(Random!$D$29="Rolls",COUNTIF(A$2:A$677,"="&amp;ROW()-1)=0),1+(INT(RAND()*6)),VLOOKUP(ROW()-1,A$2:E$677,5,0))</f>
        <v>2</v>
      </c>
      <c r="Q583" s="0" t="str">
        <f aca="false">VLOOKUP(ROW()-1,A:M,13,0)</f>
        <v>Ib</v>
      </c>
      <c r="T583" s="0" t="s">
        <v>638</v>
      </c>
      <c r="U583" s="0" t="n">
        <f aca="false">V583+W583</f>
        <v>15</v>
      </c>
      <c r="V583" s="0" t="n">
        <f aca="true">IF(OR($D$29="Rolls",COUNTIF(G$2:G$677,"="&amp;ROW()-1)=0),2+(INT(RAND()*6))+(INT(RAND()*6)),VLOOKUP(ROW()-1,G$2:K$677,4,0))</f>
        <v>9</v>
      </c>
      <c r="W583" s="0" t="n">
        <f aca="true">IF(OR(Random!$D$29="Rolls",COUNTIF(G$2:G$677,"="&amp;ROW()-1)=0),1+(INT(RAND()*6)),VLOOKUP(ROW()-1,G$2:K$677,5,0))</f>
        <v>6</v>
      </c>
      <c r="X583" s="0" t="str">
        <f aca="false">VLOOKUP(ROW()-1,G:M,7,0)</f>
        <v>Nn</v>
      </c>
    </row>
    <row r="584" customFormat="false" ht="12.75" hidden="false" customHeight="false" outlineLevel="0" collapsed="false">
      <c r="A584" s="0" t="n">
        <f aca="false">COUNTIF(B$2:B$677,"&lt;="&amp;B584)-COUNTIF(B$1:B583,"="&amp;B584)</f>
        <v>63</v>
      </c>
      <c r="B584" s="0" t="n">
        <f aca="true">INT(RAND()*1000000000000000)</f>
        <v>102378968508450</v>
      </c>
      <c r="D584" s="0" t="n">
        <v>7</v>
      </c>
      <c r="E584" s="0" t="n">
        <v>3</v>
      </c>
      <c r="G584" s="0" t="n">
        <f aca="false">COUNTIF(H$2:H$677,"&lt;="&amp;H584)-COUNTIF(H$1:H583,"="&amp;H584)</f>
        <v>524</v>
      </c>
      <c r="H584" s="0" t="n">
        <f aca="true">INT(RAND()*1000000000000000)</f>
        <v>772705744949371</v>
      </c>
      <c r="J584" s="0" t="n">
        <v>7</v>
      </c>
      <c r="K584" s="0" t="n">
        <v>3</v>
      </c>
      <c r="M584" s="0" t="s">
        <v>639</v>
      </c>
      <c r="N584" s="0" t="n">
        <f aca="false">O584+P584</f>
        <v>13</v>
      </c>
      <c r="O584" s="0" t="n">
        <f aca="true">IF(OR($D$29="Rolls",COUNTIF(A$2:A$677,"="&amp;ROW()-1)=0),2+(INT(RAND()*6))+(INT(RAND()*6)),VLOOKUP(ROW()-1,A$2:E$677,4,0))</f>
        <v>9</v>
      </c>
      <c r="P584" s="0" t="n">
        <f aca="true">IF(OR(Random!$D$29="Rolls",COUNTIF(A$2:A$677,"="&amp;ROW()-1)=0),1+(INT(RAND()*6)),VLOOKUP(ROW()-1,A$2:E$677,5,0))</f>
        <v>4</v>
      </c>
      <c r="Q584" s="0" t="str">
        <f aca="false">VLOOKUP(ROW()-1,A:M,13,0)</f>
        <v>Nl</v>
      </c>
      <c r="T584" s="0" t="s">
        <v>639</v>
      </c>
      <c r="U584" s="0" t="n">
        <f aca="false">V584+W584</f>
        <v>10</v>
      </c>
      <c r="V584" s="0" t="n">
        <f aca="true">IF(OR($D$29="Rolls",COUNTIF(G$2:G$677,"="&amp;ROW()-1)=0),2+(INT(RAND()*6))+(INT(RAND()*6)),VLOOKUP(ROW()-1,G$2:K$677,4,0))</f>
        <v>8</v>
      </c>
      <c r="W584" s="0" t="n">
        <f aca="true">IF(OR(Random!$D$29="Rolls",COUNTIF(G$2:G$677,"="&amp;ROW()-1)=0),1+(INT(RAND()*6)),VLOOKUP(ROW()-1,G$2:K$677,5,0))</f>
        <v>2</v>
      </c>
      <c r="X584" s="0" t="str">
        <f aca="false">VLOOKUP(ROW()-1,G:M,7,0)</f>
        <v>Nd</v>
      </c>
    </row>
    <row r="585" customFormat="false" ht="12.75" hidden="false" customHeight="false" outlineLevel="0" collapsed="false">
      <c r="A585" s="0" t="n">
        <f aca="false">COUNTIF(B$2:B$677,"&lt;="&amp;B585)-COUNTIF(B$1:B584,"="&amp;B585)</f>
        <v>578</v>
      </c>
      <c r="B585" s="0" t="n">
        <f aca="true">INT(RAND()*1000000000000000)</f>
        <v>850899606690670</v>
      </c>
      <c r="D585" s="0" t="n">
        <v>7</v>
      </c>
      <c r="E585" s="0" t="n">
        <v>4</v>
      </c>
      <c r="G585" s="0" t="n">
        <f aca="false">COUNTIF(H$2:H$677,"&lt;="&amp;H585)-COUNTIF(H$1:H584,"="&amp;H585)</f>
        <v>52</v>
      </c>
      <c r="H585" s="0" t="n">
        <f aca="true">INT(RAND()*1000000000000000)</f>
        <v>79049807684058</v>
      </c>
      <c r="J585" s="0" t="n">
        <v>7</v>
      </c>
      <c r="K585" s="0" t="n">
        <v>4</v>
      </c>
      <c r="M585" s="0" t="s">
        <v>640</v>
      </c>
      <c r="N585" s="0" t="n">
        <f aca="false">O585+P585</f>
        <v>16</v>
      </c>
      <c r="O585" s="0" t="n">
        <f aca="true">IF(OR($D$29="Rolls",COUNTIF(A$2:A$677,"="&amp;ROW()-1)=0),2+(INT(RAND()*6))+(INT(RAND()*6)),VLOOKUP(ROW()-1,A$2:E$677,4,0))</f>
        <v>10</v>
      </c>
      <c r="P585" s="0" t="n">
        <f aca="true">IF(OR(Random!$D$29="Rolls",COUNTIF(A$2:A$677,"="&amp;ROW()-1)=0),1+(INT(RAND()*6)),VLOOKUP(ROW()-1,A$2:E$677,5,0))</f>
        <v>6</v>
      </c>
      <c r="Q585" s="0" t="str">
        <f aca="false">VLOOKUP(ROW()-1,A:M,13,0)</f>
        <v>Ix</v>
      </c>
      <c r="T585" s="0" t="s">
        <v>640</v>
      </c>
      <c r="U585" s="0" t="n">
        <f aca="false">V585+W585</f>
        <v>10</v>
      </c>
      <c r="V585" s="0" t="n">
        <f aca="true">IF(OR($D$29="Rolls",COUNTIF(G$2:G$677,"="&amp;ROW()-1)=0),2+(INT(RAND()*6))+(INT(RAND()*6)),VLOOKUP(ROW()-1,G$2:K$677,4,0))</f>
        <v>9</v>
      </c>
      <c r="W585" s="0" t="n">
        <f aca="true">IF(OR(Random!$D$29="Rolls",COUNTIF(G$2:G$677,"="&amp;ROW()-1)=0),1+(INT(RAND()*6)),VLOOKUP(ROW()-1,G$2:K$677,5,0))</f>
        <v>1</v>
      </c>
      <c r="X585" s="0" t="str">
        <f aca="false">VLOOKUP(ROW()-1,G:M,7,0)</f>
        <v>Ge</v>
      </c>
    </row>
    <row r="586" customFormat="false" ht="12.75" hidden="false" customHeight="false" outlineLevel="0" collapsed="false">
      <c r="A586" s="0" t="n">
        <f aca="false">COUNTIF(B$2:B$677,"&lt;="&amp;B586)-COUNTIF(B$1:B585,"="&amp;B586)</f>
        <v>590</v>
      </c>
      <c r="B586" s="0" t="n">
        <f aca="true">INT(RAND()*1000000000000000)</f>
        <v>874498836117831</v>
      </c>
      <c r="D586" s="0" t="n">
        <v>7</v>
      </c>
      <c r="E586" s="0" t="n">
        <v>5</v>
      </c>
      <c r="G586" s="0" t="n">
        <f aca="false">COUNTIF(H$2:H$677,"&lt;="&amp;H586)-COUNTIF(H$1:H585,"="&amp;H586)</f>
        <v>368</v>
      </c>
      <c r="H586" s="0" t="n">
        <f aca="true">INT(RAND()*1000000000000000)</f>
        <v>546112237211261</v>
      </c>
      <c r="J586" s="0" t="n">
        <v>7</v>
      </c>
      <c r="K586" s="0" t="n">
        <v>5</v>
      </c>
      <c r="M586" s="0" t="s">
        <v>641</v>
      </c>
      <c r="N586" s="0" t="n">
        <f aca="false">O586+P586</f>
        <v>10</v>
      </c>
      <c r="O586" s="0" t="n">
        <f aca="true">IF(OR($D$29="Rolls",COUNTIF(A$2:A$677,"="&amp;ROW()-1)=0),2+(INT(RAND()*6))+(INT(RAND()*6)),VLOOKUP(ROW()-1,A$2:E$677,4,0))</f>
        <v>6</v>
      </c>
      <c r="P586" s="0" t="n">
        <f aca="true">IF(OR(Random!$D$29="Rolls",COUNTIF(A$2:A$677,"="&amp;ROW()-1)=0),1+(INT(RAND()*6)),VLOOKUP(ROW()-1,A$2:E$677,5,0))</f>
        <v>4</v>
      </c>
      <c r="Q586" s="0" t="str">
        <f aca="false">VLOOKUP(ROW()-1,A:M,13,0)</f>
        <v>An</v>
      </c>
      <c r="T586" s="0" t="s">
        <v>641</v>
      </c>
      <c r="U586" s="0" t="n">
        <f aca="false">V586+W586</f>
        <v>8</v>
      </c>
      <c r="V586" s="0" t="n">
        <f aca="true">IF(OR($D$29="Rolls",COUNTIF(G$2:G$677,"="&amp;ROW()-1)=0),2+(INT(RAND()*6))+(INT(RAND()*6)),VLOOKUP(ROW()-1,G$2:K$677,4,0))</f>
        <v>7</v>
      </c>
      <c r="W586" s="0" t="n">
        <f aca="true">IF(OR(Random!$D$29="Rolls",COUNTIF(G$2:G$677,"="&amp;ROW()-1)=0),1+(INT(RAND()*6)),VLOOKUP(ROW()-1,G$2:K$677,5,0))</f>
        <v>1</v>
      </c>
      <c r="X586" s="0" t="str">
        <f aca="false">VLOOKUP(ROW()-1,G:M,7,0)</f>
        <v>Mw</v>
      </c>
    </row>
    <row r="587" customFormat="false" ht="12.75" hidden="false" customHeight="false" outlineLevel="0" collapsed="false">
      <c r="A587" s="0" t="n">
        <f aca="false">COUNTIF(B$2:B$677,"&lt;="&amp;B587)-COUNTIF(B$1:B586,"="&amp;B587)</f>
        <v>68</v>
      </c>
      <c r="B587" s="0" t="n">
        <f aca="true">INT(RAND()*1000000000000000)</f>
        <v>106723435864990</v>
      </c>
      <c r="D587" s="0" t="n">
        <v>7</v>
      </c>
      <c r="E587" s="0" t="n">
        <v>6</v>
      </c>
      <c r="G587" s="0" t="n">
        <f aca="false">COUNTIF(H$2:H$677,"&lt;="&amp;H587)-COUNTIF(H$1:H586,"="&amp;H587)</f>
        <v>410</v>
      </c>
      <c r="H587" s="0" t="n">
        <f aca="true">INT(RAND()*1000000000000000)</f>
        <v>603354738843973</v>
      </c>
      <c r="J587" s="0" t="n">
        <v>7</v>
      </c>
      <c r="K587" s="0" t="n">
        <v>6</v>
      </c>
      <c r="M587" s="0" t="s">
        <v>642</v>
      </c>
      <c r="N587" s="0" t="n">
        <f aca="false">O587+P587</f>
        <v>10</v>
      </c>
      <c r="O587" s="0" t="n">
        <f aca="true">IF(OR($D$29="Rolls",COUNTIF(A$2:A$677,"="&amp;ROW()-1)=0),2+(INT(RAND()*6))+(INT(RAND()*6)),VLOOKUP(ROW()-1,A$2:E$677,4,0))</f>
        <v>7</v>
      </c>
      <c r="P587" s="0" t="n">
        <f aca="true">IF(OR(Random!$D$29="Rolls",COUNTIF(A$2:A$677,"="&amp;ROW()-1)=0),1+(INT(RAND()*6)),VLOOKUP(ROW()-1,A$2:E$677,5,0))</f>
        <v>3</v>
      </c>
      <c r="Q587" s="0" t="str">
        <f aca="false">VLOOKUP(ROW()-1,A:M,13,0)</f>
        <v>Xo</v>
      </c>
      <c r="T587" s="0" t="s">
        <v>642</v>
      </c>
      <c r="U587" s="0" t="n">
        <f aca="false">V587+W587</f>
        <v>10</v>
      </c>
      <c r="V587" s="0" t="n">
        <f aca="true">IF(OR($D$29="Rolls",COUNTIF(G$2:G$677,"="&amp;ROW()-1)=0),2+(INT(RAND()*6))+(INT(RAND()*6)),VLOOKUP(ROW()-1,G$2:K$677,4,0))</f>
        <v>8</v>
      </c>
      <c r="W587" s="0" t="n">
        <f aca="true">IF(OR(Random!$D$29="Rolls",COUNTIF(G$2:G$677,"="&amp;ROW()-1)=0),1+(INT(RAND()*6)),VLOOKUP(ROW()-1,G$2:K$677,5,0))</f>
        <v>2</v>
      </c>
      <c r="X587" s="0" t="str">
        <f aca="false">VLOOKUP(ROW()-1,G:M,7,0)</f>
        <v>Xt</v>
      </c>
    </row>
    <row r="588" customFormat="false" ht="12.75" hidden="false" customHeight="false" outlineLevel="0" collapsed="false">
      <c r="A588" s="0" t="n">
        <f aca="false">COUNTIF(B$2:B$677,"&lt;="&amp;B588)-COUNTIF(B$1:B587,"="&amp;B588)</f>
        <v>257</v>
      </c>
      <c r="B588" s="0" t="n">
        <f aca="true">INT(RAND()*1000000000000000)</f>
        <v>379019848504063</v>
      </c>
      <c r="D588" s="0" t="n">
        <v>8</v>
      </c>
      <c r="E588" s="0" t="n">
        <v>1</v>
      </c>
      <c r="G588" s="0" t="n">
        <f aca="false">COUNTIF(H$2:H$677,"&lt;="&amp;H588)-COUNTIF(H$1:H587,"="&amp;H588)</f>
        <v>213</v>
      </c>
      <c r="H588" s="0" t="n">
        <f aca="true">INT(RAND()*1000000000000000)</f>
        <v>335552546053588</v>
      </c>
      <c r="J588" s="0" t="n">
        <v>8</v>
      </c>
      <c r="K588" s="0" t="n">
        <v>1</v>
      </c>
      <c r="M588" s="0" t="s">
        <v>643</v>
      </c>
      <c r="N588" s="0" t="n">
        <f aca="false">O588+P588</f>
        <v>11</v>
      </c>
      <c r="O588" s="0" t="n">
        <f aca="true">IF(OR($D$29="Rolls",COUNTIF(A$2:A$677,"="&amp;ROW()-1)=0),2+(INT(RAND()*6))+(INT(RAND()*6)),VLOOKUP(ROW()-1,A$2:E$677,4,0))</f>
        <v>7</v>
      </c>
      <c r="P588" s="0" t="n">
        <f aca="true">IF(OR(Random!$D$29="Rolls",COUNTIF(A$2:A$677,"="&amp;ROW()-1)=0),1+(INT(RAND()*6)),VLOOKUP(ROW()-1,A$2:E$677,5,0))</f>
        <v>4</v>
      </c>
      <c r="Q588" s="0" t="str">
        <f aca="false">VLOOKUP(ROW()-1,A:M,13,0)</f>
        <v>Ph</v>
      </c>
      <c r="T588" s="0" t="s">
        <v>643</v>
      </c>
      <c r="U588" s="0" t="n">
        <f aca="false">V588+W588</f>
        <v>8</v>
      </c>
      <c r="V588" s="0" t="n">
        <f aca="true">IF(OR($D$29="Rolls",COUNTIF(G$2:G$677,"="&amp;ROW()-1)=0),2+(INT(RAND()*6))+(INT(RAND()*6)),VLOOKUP(ROW()-1,G$2:K$677,4,0))</f>
        <v>5</v>
      </c>
      <c r="W588" s="0" t="n">
        <f aca="true">IF(OR(Random!$D$29="Rolls",COUNTIF(G$2:G$677,"="&amp;ROW()-1)=0),1+(INT(RAND()*6)),VLOOKUP(ROW()-1,G$2:K$677,5,0))</f>
        <v>3</v>
      </c>
      <c r="X588" s="0" t="str">
        <f aca="false">VLOOKUP(ROW()-1,G:M,7,0)</f>
        <v>Mm</v>
      </c>
    </row>
    <row r="589" customFormat="false" ht="12.75" hidden="false" customHeight="false" outlineLevel="0" collapsed="false">
      <c r="A589" s="0" t="n">
        <f aca="false">COUNTIF(B$2:B$677,"&lt;="&amp;B589)-COUNTIF(B$1:B588,"="&amp;B589)</f>
        <v>562</v>
      </c>
      <c r="B589" s="0" t="n">
        <f aca="true">INT(RAND()*1000000000000000)</f>
        <v>822876212222404</v>
      </c>
      <c r="D589" s="0" t="n">
        <v>8</v>
      </c>
      <c r="E589" s="0" t="n">
        <v>2</v>
      </c>
      <c r="G589" s="0" t="n">
        <f aca="false">COUNTIF(H$2:H$677,"&lt;="&amp;H589)-COUNTIF(H$1:H588,"="&amp;H589)</f>
        <v>189</v>
      </c>
      <c r="H589" s="0" t="n">
        <f aca="true">INT(RAND()*1000000000000000)</f>
        <v>297818621331204</v>
      </c>
      <c r="J589" s="0" t="n">
        <v>8</v>
      </c>
      <c r="K589" s="0" t="n">
        <v>2</v>
      </c>
      <c r="M589" s="0" t="s">
        <v>644</v>
      </c>
      <c r="N589" s="0" t="n">
        <f aca="false">O589+P589</f>
        <v>7</v>
      </c>
      <c r="O589" s="0" t="n">
        <f aca="true">IF(OR($D$29="Rolls",COUNTIF(A$2:A$677,"="&amp;ROW()-1)=0),2+(INT(RAND()*6))+(INT(RAND()*6)),VLOOKUP(ROW()-1,A$2:E$677,4,0))</f>
        <v>4</v>
      </c>
      <c r="P589" s="0" t="n">
        <f aca="true">IF(OR(Random!$D$29="Rolls",COUNTIF(A$2:A$677,"="&amp;ROW()-1)=0),1+(INT(RAND()*6)),VLOOKUP(ROW()-1,A$2:E$677,5,0))</f>
        <v>3</v>
      </c>
      <c r="Q589" s="0" t="str">
        <f aca="false">VLOOKUP(ROW()-1,A:M,13,0)</f>
        <v>Cu</v>
      </c>
      <c r="T589" s="0" t="s">
        <v>644</v>
      </c>
      <c r="U589" s="0" t="n">
        <f aca="false">V589+W589</f>
        <v>7</v>
      </c>
      <c r="V589" s="0" t="n">
        <f aca="true">IF(OR($D$29="Rolls",COUNTIF(G$2:G$677,"="&amp;ROW()-1)=0),2+(INT(RAND()*6))+(INT(RAND()*6)),VLOOKUP(ROW()-1,G$2:K$677,4,0))</f>
        <v>5</v>
      </c>
      <c r="W589" s="0" t="n">
        <f aca="true">IF(OR(Random!$D$29="Rolls",COUNTIF(G$2:G$677,"="&amp;ROW()-1)=0),1+(INT(RAND()*6)),VLOOKUP(ROW()-1,G$2:K$677,5,0))</f>
        <v>2</v>
      </c>
      <c r="X589" s="0" t="str">
        <f aca="false">VLOOKUP(ROW()-1,G:M,7,0)</f>
        <v>Sl</v>
      </c>
    </row>
    <row r="590" customFormat="false" ht="12.75" hidden="false" customHeight="false" outlineLevel="0" collapsed="false">
      <c r="A590" s="0" t="n">
        <f aca="false">COUNTIF(B$2:B$677,"&lt;="&amp;B590)-COUNTIF(B$1:B589,"="&amp;B590)</f>
        <v>211</v>
      </c>
      <c r="B590" s="0" t="n">
        <f aca="true">INT(RAND()*1000000000000000)</f>
        <v>323740828024905</v>
      </c>
      <c r="D590" s="0" t="n">
        <v>8</v>
      </c>
      <c r="E590" s="0" t="n">
        <v>3</v>
      </c>
      <c r="G590" s="0" t="n">
        <f aca="false">COUNTIF(H$2:H$677,"&lt;="&amp;H590)-COUNTIF(H$1:H589,"="&amp;H590)</f>
        <v>669</v>
      </c>
      <c r="H590" s="0" t="n">
        <f aca="true">INT(RAND()*1000000000000000)</f>
        <v>986869455697888</v>
      </c>
      <c r="J590" s="0" t="n">
        <v>8</v>
      </c>
      <c r="K590" s="0" t="n">
        <v>3</v>
      </c>
      <c r="M590" s="0" t="s">
        <v>645</v>
      </c>
      <c r="N590" s="0" t="n">
        <f aca="false">O590+P590</f>
        <v>9</v>
      </c>
      <c r="O590" s="0" t="n">
        <f aca="true">IF(OR($D$29="Rolls",COUNTIF(A$2:A$677,"="&amp;ROW()-1)=0),2+(INT(RAND()*6))+(INT(RAND()*6)),VLOOKUP(ROW()-1,A$2:E$677,4,0))</f>
        <v>8</v>
      </c>
      <c r="P590" s="0" t="n">
        <f aca="true">IF(OR(Random!$D$29="Rolls",COUNTIF(A$2:A$677,"="&amp;ROW()-1)=0),1+(INT(RAND()*6)),VLOOKUP(ROW()-1,A$2:E$677,5,0))</f>
        <v>1</v>
      </c>
      <c r="Q590" s="0" t="str">
        <f aca="false">VLOOKUP(ROW()-1,A:M,13,0)</f>
        <v>Aq</v>
      </c>
      <c r="T590" s="0" t="s">
        <v>645</v>
      </c>
      <c r="U590" s="0" t="n">
        <f aca="false">V590+W590</f>
        <v>12</v>
      </c>
      <c r="V590" s="0" t="n">
        <f aca="true">IF(OR($D$29="Rolls",COUNTIF(G$2:G$677,"="&amp;ROW()-1)=0),2+(INT(RAND()*6))+(INT(RAND()*6)),VLOOKUP(ROW()-1,G$2:K$677,4,0))</f>
        <v>8</v>
      </c>
      <c r="W590" s="0" t="n">
        <f aca="true">IF(OR(Random!$D$29="Rolls",COUNTIF(G$2:G$677,"="&amp;ROW()-1)=0),1+(INT(RAND()*6)),VLOOKUP(ROW()-1,G$2:K$677,5,0))</f>
        <v>4</v>
      </c>
      <c r="X590" s="0" t="str">
        <f aca="false">VLOOKUP(ROW()-1,G:M,7,0)</f>
        <v>Mb</v>
      </c>
    </row>
    <row r="591" customFormat="false" ht="12.75" hidden="false" customHeight="false" outlineLevel="0" collapsed="false">
      <c r="A591" s="0" t="n">
        <f aca="false">COUNTIF(B$2:B$677,"&lt;="&amp;B591)-COUNTIF(B$1:B590,"="&amp;B591)</f>
        <v>331</v>
      </c>
      <c r="B591" s="0" t="n">
        <f aca="true">INT(RAND()*1000000000000000)</f>
        <v>479724851297196</v>
      </c>
      <c r="D591" s="0" t="n">
        <v>8</v>
      </c>
      <c r="E591" s="0" t="n">
        <v>4</v>
      </c>
      <c r="G591" s="0" t="n">
        <f aca="false">COUNTIF(H$2:H$677,"&lt;="&amp;H591)-COUNTIF(H$1:H590,"="&amp;H591)</f>
        <v>546</v>
      </c>
      <c r="H591" s="0" t="n">
        <f aca="true">INT(RAND()*1000000000000000)</f>
        <v>803837819242799</v>
      </c>
      <c r="J591" s="0" t="n">
        <v>8</v>
      </c>
      <c r="K591" s="0" t="n">
        <v>4</v>
      </c>
      <c r="M591" s="0" t="s">
        <v>646</v>
      </c>
      <c r="N591" s="0" t="n">
        <f aca="false">O591+P591</f>
        <v>12</v>
      </c>
      <c r="O591" s="0" t="n">
        <f aca="true">IF(OR($D$29="Rolls",COUNTIF(A$2:A$677,"="&amp;ROW()-1)=0),2+(INT(RAND()*6))+(INT(RAND()*6)),VLOOKUP(ROW()-1,A$2:E$677,4,0))</f>
        <v>7</v>
      </c>
      <c r="P591" s="0" t="n">
        <f aca="true">IF(OR(Random!$D$29="Rolls",COUNTIF(A$2:A$677,"="&amp;ROW()-1)=0),1+(INT(RAND()*6)),VLOOKUP(ROW()-1,A$2:E$677,5,0))</f>
        <v>5</v>
      </c>
      <c r="Q591" s="0" t="str">
        <f aca="false">VLOOKUP(ROW()-1,A:M,13,0)</f>
        <v>Wm</v>
      </c>
      <c r="T591" s="0" t="s">
        <v>646</v>
      </c>
      <c r="U591" s="0" t="n">
        <f aca="false">V591+W591</f>
        <v>9</v>
      </c>
      <c r="V591" s="0" t="n">
        <f aca="true">IF(OR($D$29="Rolls",COUNTIF(G$2:G$677,"="&amp;ROW()-1)=0),2+(INT(RAND()*6))+(INT(RAND()*6)),VLOOKUP(ROW()-1,G$2:K$677,4,0))</f>
        <v>7</v>
      </c>
      <c r="W591" s="0" t="n">
        <f aca="true">IF(OR(Random!$D$29="Rolls",COUNTIF(G$2:G$677,"="&amp;ROW()-1)=0),1+(INT(RAND()*6)),VLOOKUP(ROW()-1,G$2:K$677,5,0))</f>
        <v>2</v>
      </c>
      <c r="X591" s="0" t="str">
        <f aca="false">VLOOKUP(ROW()-1,G:M,7,0)</f>
        <v>Yr</v>
      </c>
    </row>
    <row r="592" customFormat="false" ht="12.75" hidden="false" customHeight="false" outlineLevel="0" collapsed="false">
      <c r="A592" s="0" t="n">
        <f aca="false">COUNTIF(B$2:B$677,"&lt;="&amp;B592)-COUNTIF(B$1:B591,"="&amp;B592)</f>
        <v>223</v>
      </c>
      <c r="B592" s="0" t="n">
        <f aca="true">INT(RAND()*1000000000000000)</f>
        <v>340108939358611</v>
      </c>
      <c r="D592" s="0" t="n">
        <v>8</v>
      </c>
      <c r="E592" s="0" t="n">
        <v>5</v>
      </c>
      <c r="G592" s="0" t="n">
        <f aca="false">COUNTIF(H$2:H$677,"&lt;="&amp;H592)-COUNTIF(H$1:H591,"="&amp;H592)</f>
        <v>533</v>
      </c>
      <c r="H592" s="0" t="n">
        <f aca="true">INT(RAND()*1000000000000000)</f>
        <v>785629926103647</v>
      </c>
      <c r="J592" s="0" t="n">
        <v>8</v>
      </c>
      <c r="K592" s="0" t="n">
        <v>5</v>
      </c>
      <c r="M592" s="0" t="s">
        <v>647</v>
      </c>
      <c r="N592" s="0" t="n">
        <f aca="false">O592+P592</f>
        <v>11</v>
      </c>
      <c r="O592" s="0" t="n">
        <f aca="true">IF(OR($D$29="Rolls",COUNTIF(A$2:A$677,"="&amp;ROW()-1)=0),2+(INT(RAND()*6))+(INT(RAND()*6)),VLOOKUP(ROW()-1,A$2:E$677,4,0))</f>
        <v>8</v>
      </c>
      <c r="P592" s="0" t="n">
        <f aca="true">IF(OR(Random!$D$29="Rolls",COUNTIF(A$2:A$677,"="&amp;ROW()-1)=0),1+(INT(RAND()*6)),VLOOKUP(ROW()-1,A$2:E$677,5,0))</f>
        <v>3</v>
      </c>
      <c r="Q592" s="0" t="str">
        <f aca="false">VLOOKUP(ROW()-1,A:M,13,0)</f>
        <v>Ga</v>
      </c>
      <c r="T592" s="0" t="s">
        <v>647</v>
      </c>
      <c r="U592" s="0" t="n">
        <f aca="false">V592+W592</f>
        <v>10</v>
      </c>
      <c r="V592" s="0" t="n">
        <f aca="true">IF(OR($D$29="Rolls",COUNTIF(G$2:G$677,"="&amp;ROW()-1)=0),2+(INT(RAND()*6))+(INT(RAND()*6)),VLOOKUP(ROW()-1,G$2:K$677,4,0))</f>
        <v>4</v>
      </c>
      <c r="W592" s="0" t="n">
        <f aca="true">IF(OR(Random!$D$29="Rolls",COUNTIF(G$2:G$677,"="&amp;ROW()-1)=0),1+(INT(RAND()*6)),VLOOKUP(ROW()-1,G$2:K$677,5,0))</f>
        <v>6</v>
      </c>
      <c r="X592" s="0" t="str">
        <f aca="false">VLOOKUP(ROW()-1,G:M,7,0)</f>
        <v>Ur</v>
      </c>
    </row>
    <row r="593" customFormat="false" ht="12.75" hidden="false" customHeight="false" outlineLevel="0" collapsed="false">
      <c r="A593" s="0" t="n">
        <f aca="false">COUNTIF(B$2:B$677,"&lt;="&amp;B593)-COUNTIF(B$1:B592,"="&amp;B593)</f>
        <v>463</v>
      </c>
      <c r="B593" s="0" t="n">
        <f aca="true">INT(RAND()*1000000000000000)</f>
        <v>681334350896776</v>
      </c>
      <c r="D593" s="0" t="n">
        <v>8</v>
      </c>
      <c r="E593" s="0" t="n">
        <v>6</v>
      </c>
      <c r="G593" s="0" t="n">
        <f aca="false">COUNTIF(H$2:H$677,"&lt;="&amp;H593)-COUNTIF(H$1:H592,"="&amp;H593)</f>
        <v>207</v>
      </c>
      <c r="H593" s="0" t="n">
        <f aca="true">INT(RAND()*1000000000000000)</f>
        <v>325186359511288</v>
      </c>
      <c r="J593" s="0" t="n">
        <v>8</v>
      </c>
      <c r="K593" s="0" t="n">
        <v>6</v>
      </c>
      <c r="M593" s="0" t="s">
        <v>648</v>
      </c>
      <c r="N593" s="0" t="n">
        <f aca="false">O593+P593</f>
        <v>9</v>
      </c>
      <c r="O593" s="0" t="n">
        <f aca="true">IF(OR($D$29="Rolls",COUNTIF(A$2:A$677,"="&amp;ROW()-1)=0),2+(INT(RAND()*6))+(INT(RAND()*6)),VLOOKUP(ROW()-1,A$2:E$677,4,0))</f>
        <v>8</v>
      </c>
      <c r="P593" s="0" t="n">
        <f aca="true">IF(OR(Random!$D$29="Rolls",COUNTIF(A$2:A$677,"="&amp;ROW()-1)=0),1+(INT(RAND()*6)),VLOOKUP(ROW()-1,A$2:E$677,5,0))</f>
        <v>1</v>
      </c>
      <c r="Q593" s="0" t="str">
        <f aca="false">VLOOKUP(ROW()-1,A:M,13,0)</f>
        <v>Pk</v>
      </c>
      <c r="T593" s="0" t="s">
        <v>648</v>
      </c>
      <c r="U593" s="0" t="n">
        <f aca="false">V593+W593</f>
        <v>14</v>
      </c>
      <c r="V593" s="0" t="n">
        <f aca="true">IF(OR($D$29="Rolls",COUNTIF(G$2:G$677,"="&amp;ROW()-1)=0),2+(INT(RAND()*6))+(INT(RAND()*6)),VLOOKUP(ROW()-1,G$2:K$677,4,0))</f>
        <v>9</v>
      </c>
      <c r="W593" s="0" t="n">
        <f aca="true">IF(OR(Random!$D$29="Rolls",COUNTIF(G$2:G$677,"="&amp;ROW()-1)=0),1+(INT(RAND()*6)),VLOOKUP(ROW()-1,G$2:K$677,5,0))</f>
        <v>5</v>
      </c>
      <c r="X593" s="0" t="str">
        <f aca="false">VLOOKUP(ROW()-1,G:M,7,0)</f>
        <v>Vu</v>
      </c>
    </row>
    <row r="594" customFormat="false" ht="12.75" hidden="false" customHeight="false" outlineLevel="0" collapsed="false">
      <c r="A594" s="0" t="n">
        <f aca="false">COUNTIF(B$2:B$677,"&lt;="&amp;B594)-COUNTIF(B$1:B593,"="&amp;B594)</f>
        <v>355</v>
      </c>
      <c r="B594" s="0" t="n">
        <f aca="true">INT(RAND()*1000000000000000)</f>
        <v>511093696217207</v>
      </c>
      <c r="D594" s="0" t="n">
        <v>9</v>
      </c>
      <c r="E594" s="0" t="n">
        <v>1</v>
      </c>
      <c r="G594" s="0" t="n">
        <f aca="false">COUNTIF(H$2:H$677,"&lt;="&amp;H594)-COUNTIF(H$1:H593,"="&amp;H594)</f>
        <v>502</v>
      </c>
      <c r="H594" s="0" t="n">
        <f aca="true">INT(RAND()*1000000000000000)</f>
        <v>733059099537644</v>
      </c>
      <c r="J594" s="0" t="n">
        <v>9</v>
      </c>
      <c r="K594" s="0" t="n">
        <v>1</v>
      </c>
      <c r="M594" s="0" t="s">
        <v>649</v>
      </c>
      <c r="N594" s="0" t="n">
        <f aca="false">O594+P594</f>
        <v>10</v>
      </c>
      <c r="O594" s="0" t="n">
        <f aca="true">IF(OR($D$29="Rolls",COUNTIF(A$2:A$677,"="&amp;ROW()-1)=0),2+(INT(RAND()*6))+(INT(RAND()*6)),VLOOKUP(ROW()-1,A$2:E$677,4,0))</f>
        <v>7</v>
      </c>
      <c r="P594" s="0" t="n">
        <f aca="true">IF(OR(Random!$D$29="Rolls",COUNTIF(A$2:A$677,"="&amp;ROW()-1)=0),1+(INT(RAND()*6)),VLOOKUP(ROW()-1,A$2:E$677,5,0))</f>
        <v>3</v>
      </c>
      <c r="Q594" s="0" t="str">
        <f aca="false">VLOOKUP(ROW()-1,A:M,13,0)</f>
        <v>Lu</v>
      </c>
      <c r="T594" s="0" t="s">
        <v>649</v>
      </c>
      <c r="U594" s="0" t="n">
        <f aca="false">V594+W594</f>
        <v>14</v>
      </c>
      <c r="V594" s="0" t="n">
        <f aca="true">IF(OR($D$29="Rolls",COUNTIF(G$2:G$677,"="&amp;ROW()-1)=0),2+(INT(RAND()*6))+(INT(RAND()*6)),VLOOKUP(ROW()-1,G$2:K$677,4,0))</f>
        <v>8</v>
      </c>
      <c r="W594" s="0" t="n">
        <f aca="true">IF(OR(Random!$D$29="Rolls",COUNTIF(G$2:G$677,"="&amp;ROW()-1)=0),1+(INT(RAND()*6)),VLOOKUP(ROW()-1,G$2:K$677,5,0))</f>
        <v>6</v>
      </c>
      <c r="X594" s="0" t="str">
        <f aca="false">VLOOKUP(ROW()-1,G:M,7,0)</f>
        <v>Ez</v>
      </c>
    </row>
    <row r="595" customFormat="false" ht="12.75" hidden="false" customHeight="false" outlineLevel="0" collapsed="false">
      <c r="A595" s="0" t="n">
        <f aca="false">COUNTIF(B$2:B$677,"&lt;="&amp;B595)-COUNTIF(B$1:B594,"="&amp;B595)</f>
        <v>227</v>
      </c>
      <c r="B595" s="0" t="n">
        <f aca="true">INT(RAND()*1000000000000000)</f>
        <v>347866302594104</v>
      </c>
      <c r="D595" s="0" t="n">
        <v>9</v>
      </c>
      <c r="E595" s="0" t="n">
        <v>2</v>
      </c>
      <c r="G595" s="0" t="n">
        <f aca="false">COUNTIF(H$2:H$677,"&lt;="&amp;H595)-COUNTIF(H$1:H594,"="&amp;H595)</f>
        <v>261</v>
      </c>
      <c r="H595" s="0" t="n">
        <f aca="true">INT(RAND()*1000000000000000)</f>
        <v>403288449012585</v>
      </c>
      <c r="J595" s="0" t="n">
        <v>9</v>
      </c>
      <c r="K595" s="0" t="n">
        <v>2</v>
      </c>
      <c r="M595" s="0" t="s">
        <v>650</v>
      </c>
      <c r="N595" s="0" t="n">
        <f aca="false">O595+P595</f>
        <v>12</v>
      </c>
      <c r="O595" s="0" t="n">
        <f aca="true">IF(OR($D$29="Rolls",COUNTIF(A$2:A$677,"="&amp;ROW()-1)=0),2+(INT(RAND()*6))+(INT(RAND()*6)),VLOOKUP(ROW()-1,A$2:E$677,4,0))</f>
        <v>6</v>
      </c>
      <c r="P595" s="0" t="n">
        <f aca="true">IF(OR(Random!$D$29="Rolls",COUNTIF(A$2:A$677,"="&amp;ROW()-1)=0),1+(INT(RAND()*6)),VLOOKUP(ROW()-1,A$2:E$677,5,0))</f>
        <v>6</v>
      </c>
      <c r="Q595" s="0" t="str">
        <f aca="false">VLOOKUP(ROW()-1,A:M,13,0)</f>
        <v>Pd</v>
      </c>
      <c r="T595" s="0" t="s">
        <v>650</v>
      </c>
      <c r="U595" s="0" t="n">
        <f aca="false">V595+W595</f>
        <v>14</v>
      </c>
      <c r="V595" s="0" t="n">
        <f aca="true">IF(OR($D$29="Rolls",COUNTIF(G$2:G$677,"="&amp;ROW()-1)=0),2+(INT(RAND()*6))+(INT(RAND()*6)),VLOOKUP(ROW()-1,G$2:K$677,4,0))</f>
        <v>8</v>
      </c>
      <c r="W595" s="0" t="n">
        <f aca="true">IF(OR(Random!$D$29="Rolls",COUNTIF(G$2:G$677,"="&amp;ROW()-1)=0),1+(INT(RAND()*6)),VLOOKUP(ROW()-1,G$2:K$677,5,0))</f>
        <v>6</v>
      </c>
      <c r="X595" s="0" t="str">
        <f aca="false">VLOOKUP(ROW()-1,G:M,7,0)</f>
        <v>Il</v>
      </c>
    </row>
    <row r="596" customFormat="false" ht="12.75" hidden="false" customHeight="false" outlineLevel="0" collapsed="false">
      <c r="A596" s="0" t="n">
        <f aca="false">COUNTIF(B$2:B$677,"&lt;="&amp;B596)-COUNTIF(B$1:B595,"="&amp;B596)</f>
        <v>325</v>
      </c>
      <c r="B596" s="0" t="n">
        <f aca="true">INT(RAND()*1000000000000000)</f>
        <v>466660673279674</v>
      </c>
      <c r="D596" s="0" t="n">
        <v>9</v>
      </c>
      <c r="E596" s="0" t="n">
        <v>3</v>
      </c>
      <c r="G596" s="0" t="n">
        <f aca="false">COUNTIF(H$2:H$677,"&lt;="&amp;H596)-COUNTIF(H$1:H595,"="&amp;H596)</f>
        <v>100</v>
      </c>
      <c r="H596" s="0" t="n">
        <f aca="true">INT(RAND()*1000000000000000)</f>
        <v>165281007681012</v>
      </c>
      <c r="J596" s="0" t="n">
        <v>9</v>
      </c>
      <c r="K596" s="0" t="n">
        <v>3</v>
      </c>
      <c r="M596" s="0" t="s">
        <v>651</v>
      </c>
      <c r="N596" s="0" t="n">
        <f aca="false">O596+P596</f>
        <v>13</v>
      </c>
      <c r="O596" s="0" t="n">
        <f aca="true">IF(OR($D$29="Rolls",COUNTIF(A$2:A$677,"="&amp;ROW()-1)=0),2+(INT(RAND()*6))+(INT(RAND()*6)),VLOOKUP(ROW()-1,A$2:E$677,4,0))</f>
        <v>10</v>
      </c>
      <c r="P596" s="0" t="n">
        <f aca="true">IF(OR(Random!$D$29="Rolls",COUNTIF(A$2:A$677,"="&amp;ROW()-1)=0),1+(INT(RAND()*6)),VLOOKUP(ROW()-1,A$2:E$677,5,0))</f>
        <v>3</v>
      </c>
      <c r="Q596" s="0" t="str">
        <f aca="false">VLOOKUP(ROW()-1,A:M,13,0)</f>
        <v>Iu</v>
      </c>
      <c r="T596" s="0" t="s">
        <v>651</v>
      </c>
      <c r="U596" s="0" t="n">
        <f aca="false">V596+W596</f>
        <v>11</v>
      </c>
      <c r="V596" s="0" t="n">
        <f aca="true">IF(OR($D$29="Rolls",COUNTIF(G$2:G$677,"="&amp;ROW()-1)=0),2+(INT(RAND()*6))+(INT(RAND()*6)),VLOOKUP(ROW()-1,G$2:K$677,4,0))</f>
        <v>10</v>
      </c>
      <c r="W596" s="0" t="n">
        <f aca="true">IF(OR(Random!$D$29="Rolls",COUNTIF(G$2:G$677,"="&amp;ROW()-1)=0),1+(INT(RAND()*6)),VLOOKUP(ROW()-1,G$2:K$677,5,0))</f>
        <v>1</v>
      </c>
      <c r="X596" s="0" t="str">
        <f aca="false">VLOOKUP(ROW()-1,G:M,7,0)</f>
        <v>Xa</v>
      </c>
    </row>
    <row r="597" customFormat="false" ht="12.75" hidden="false" customHeight="false" outlineLevel="0" collapsed="false">
      <c r="A597" s="0" t="n">
        <f aca="false">COUNTIF(B$2:B$677,"&lt;="&amp;B597)-COUNTIF(B$1:B596,"="&amp;B597)</f>
        <v>37</v>
      </c>
      <c r="B597" s="0" t="n">
        <f aca="true">INT(RAND()*1000000000000000)</f>
        <v>59625204572196</v>
      </c>
      <c r="D597" s="0" t="n">
        <v>9</v>
      </c>
      <c r="E597" s="0" t="n">
        <v>4</v>
      </c>
      <c r="G597" s="0" t="n">
        <f aca="false">COUNTIF(H$2:H$677,"&lt;="&amp;H597)-COUNTIF(H$1:H596,"="&amp;H597)</f>
        <v>260</v>
      </c>
      <c r="H597" s="0" t="n">
        <f aca="true">INT(RAND()*1000000000000000)</f>
        <v>403191674836617</v>
      </c>
      <c r="J597" s="0" t="n">
        <v>9</v>
      </c>
      <c r="K597" s="0" t="n">
        <v>4</v>
      </c>
      <c r="M597" s="0" t="s">
        <v>652</v>
      </c>
      <c r="N597" s="0" t="n">
        <f aca="false">O597+P597</f>
        <v>12</v>
      </c>
      <c r="O597" s="0" t="n">
        <f aca="true">IF(OR($D$29="Rolls",COUNTIF(A$2:A$677,"="&amp;ROW()-1)=0),2+(INT(RAND()*6))+(INT(RAND()*6)),VLOOKUP(ROW()-1,A$2:E$677,4,0))</f>
        <v>6</v>
      </c>
      <c r="P597" s="0" t="n">
        <f aca="true">IF(OR(Random!$D$29="Rolls",COUNTIF(A$2:A$677,"="&amp;ROW()-1)=0),1+(INT(RAND()*6)),VLOOKUP(ROW()-1,A$2:E$677,5,0))</f>
        <v>6</v>
      </c>
      <c r="Q597" s="0" t="str">
        <f aca="false">VLOOKUP(ROW()-1,A:M,13,0)</f>
        <v>En</v>
      </c>
      <c r="T597" s="0" t="s">
        <v>652</v>
      </c>
      <c r="U597" s="0" t="n">
        <f aca="false">V597+W597</f>
        <v>6</v>
      </c>
      <c r="V597" s="0" t="n">
        <f aca="true">IF(OR($D$29="Rolls",COUNTIF(G$2:G$677,"="&amp;ROW()-1)=0),2+(INT(RAND()*6))+(INT(RAND()*6)),VLOOKUP(ROW()-1,G$2:K$677,4,0))</f>
        <v>3</v>
      </c>
      <c r="W597" s="0" t="n">
        <f aca="true">IF(OR(Random!$D$29="Rolls",COUNTIF(G$2:G$677,"="&amp;ROW()-1)=0),1+(INT(RAND()*6)),VLOOKUP(ROW()-1,G$2:K$677,5,0))</f>
        <v>3</v>
      </c>
      <c r="X597" s="0" t="str">
        <f aca="false">VLOOKUP(ROW()-1,G:M,7,0)</f>
        <v>Co</v>
      </c>
    </row>
    <row r="598" customFormat="false" ht="12.75" hidden="false" customHeight="false" outlineLevel="0" collapsed="false">
      <c r="A598" s="0" t="n">
        <f aca="false">COUNTIF(B$2:B$677,"&lt;="&amp;B598)-COUNTIF(B$1:B597,"="&amp;B598)</f>
        <v>581</v>
      </c>
      <c r="B598" s="0" t="n">
        <f aca="true">INT(RAND()*1000000000000000)</f>
        <v>861338155622320</v>
      </c>
      <c r="D598" s="0" t="n">
        <v>9</v>
      </c>
      <c r="E598" s="0" t="n">
        <v>5</v>
      </c>
      <c r="G598" s="0" t="n">
        <f aca="false">COUNTIF(H$2:H$677,"&lt;="&amp;H598)-COUNTIF(H$1:H597,"="&amp;H598)</f>
        <v>329</v>
      </c>
      <c r="H598" s="0" t="n">
        <f aca="true">INT(RAND()*1000000000000000)</f>
        <v>487543156812261</v>
      </c>
      <c r="J598" s="0" t="n">
        <v>9</v>
      </c>
      <c r="K598" s="0" t="n">
        <v>5</v>
      </c>
      <c r="M598" s="0" t="s">
        <v>653</v>
      </c>
      <c r="N598" s="0" t="n">
        <f aca="false">O598+P598</f>
        <v>7</v>
      </c>
      <c r="O598" s="0" t="n">
        <f aca="true">IF(OR($D$29="Rolls",COUNTIF(A$2:A$677,"="&amp;ROW()-1)=0),2+(INT(RAND()*6))+(INT(RAND()*6)),VLOOKUP(ROW()-1,A$2:E$677,4,0))</f>
        <v>4</v>
      </c>
      <c r="P598" s="0" t="n">
        <f aca="true">IF(OR(Random!$D$29="Rolls",COUNTIF(A$2:A$677,"="&amp;ROW()-1)=0),1+(INT(RAND()*6)),VLOOKUP(ROW()-1,A$2:E$677,5,0))</f>
        <v>3</v>
      </c>
      <c r="Q598" s="0" t="str">
        <f aca="false">VLOOKUP(ROW()-1,A:M,13,0)</f>
        <v>Mg</v>
      </c>
      <c r="T598" s="0" t="s">
        <v>653</v>
      </c>
      <c r="U598" s="0" t="n">
        <f aca="false">V598+W598</f>
        <v>5</v>
      </c>
      <c r="V598" s="0" t="n">
        <f aca="true">IF(OR($D$29="Rolls",COUNTIF(G$2:G$677,"="&amp;ROW()-1)=0),2+(INT(RAND()*6))+(INT(RAND()*6)),VLOOKUP(ROW()-1,G$2:K$677,4,0))</f>
        <v>4</v>
      </c>
      <c r="W598" s="0" t="n">
        <f aca="true">IF(OR(Random!$D$29="Rolls",COUNTIF(G$2:G$677,"="&amp;ROW()-1)=0),1+(INT(RAND()*6)),VLOOKUP(ROW()-1,G$2:K$677,5,0))</f>
        <v>1</v>
      </c>
      <c r="X598" s="0" t="str">
        <f aca="false">VLOOKUP(ROW()-1,G:M,7,0)</f>
        <v>Cs</v>
      </c>
    </row>
    <row r="599" customFormat="false" ht="12.75" hidden="false" customHeight="false" outlineLevel="0" collapsed="false">
      <c r="A599" s="0" t="n">
        <f aca="false">COUNTIF(B$2:B$677,"&lt;="&amp;B599)-COUNTIF(B$1:B598,"="&amp;B599)</f>
        <v>177</v>
      </c>
      <c r="B599" s="0" t="n">
        <f aca="true">INT(RAND()*1000000000000000)</f>
        <v>263983414851078</v>
      </c>
      <c r="D599" s="0" t="n">
        <v>9</v>
      </c>
      <c r="E599" s="0" t="n">
        <v>6</v>
      </c>
      <c r="G599" s="0" t="n">
        <f aca="false">COUNTIF(H$2:H$677,"&lt;="&amp;H599)-COUNTIF(H$1:H598,"="&amp;H599)</f>
        <v>325</v>
      </c>
      <c r="H599" s="0" t="n">
        <f aca="true">INT(RAND()*1000000000000000)</f>
        <v>483212600539845</v>
      </c>
      <c r="J599" s="0" t="n">
        <v>9</v>
      </c>
      <c r="K599" s="0" t="n">
        <v>6</v>
      </c>
      <c r="M599" s="0" t="s">
        <v>654</v>
      </c>
      <c r="N599" s="0" t="n">
        <f aca="false">O599+P599</f>
        <v>11</v>
      </c>
      <c r="O599" s="0" t="n">
        <f aca="true">IF(OR($D$29="Rolls",COUNTIF(A$2:A$677,"="&amp;ROW()-1)=0),2+(INT(RAND()*6))+(INT(RAND()*6)),VLOOKUP(ROW()-1,A$2:E$677,4,0))</f>
        <v>5</v>
      </c>
      <c r="P599" s="0" t="n">
        <f aca="true">IF(OR(Random!$D$29="Rolls",COUNTIF(A$2:A$677,"="&amp;ROW()-1)=0),1+(INT(RAND()*6)),VLOOKUP(ROW()-1,A$2:E$677,5,0))</f>
        <v>6</v>
      </c>
      <c r="Q599" s="0" t="str">
        <f aca="false">VLOOKUP(ROW()-1,A:M,13,0)</f>
        <v>Wb</v>
      </c>
      <c r="T599" s="0" t="s">
        <v>654</v>
      </c>
      <c r="U599" s="0" t="n">
        <f aca="false">V599+W599</f>
        <v>13</v>
      </c>
      <c r="V599" s="0" t="n">
        <f aca="true">IF(OR($D$29="Rolls",COUNTIF(G$2:G$677,"="&amp;ROW()-1)=0),2+(INT(RAND()*6))+(INT(RAND()*6)),VLOOKUP(ROW()-1,G$2:K$677,4,0))</f>
        <v>7</v>
      </c>
      <c r="W599" s="0" t="n">
        <f aca="true">IF(OR(Random!$D$29="Rolls",COUNTIF(G$2:G$677,"="&amp;ROW()-1)=0),1+(INT(RAND()*6)),VLOOKUP(ROW()-1,G$2:K$677,5,0))</f>
        <v>6</v>
      </c>
      <c r="X599" s="0" t="str">
        <f aca="false">VLOOKUP(ROW()-1,G:M,7,0)</f>
        <v>Yv</v>
      </c>
    </row>
    <row r="600" customFormat="false" ht="12.75" hidden="false" customHeight="false" outlineLevel="0" collapsed="false">
      <c r="A600" s="0" t="n">
        <f aca="false">COUNTIF(B$2:B$677,"&lt;="&amp;B600)-COUNTIF(B$1:B599,"="&amp;B600)</f>
        <v>242</v>
      </c>
      <c r="B600" s="0" t="n">
        <f aca="true">INT(RAND()*1000000000000000)</f>
        <v>364778738371237</v>
      </c>
      <c r="D600" s="0" t="n">
        <v>10</v>
      </c>
      <c r="E600" s="0" t="n">
        <v>1</v>
      </c>
      <c r="G600" s="0" t="n">
        <f aca="false">COUNTIF(H$2:H$677,"&lt;="&amp;H600)-COUNTIF(H$1:H599,"="&amp;H600)</f>
        <v>595</v>
      </c>
      <c r="H600" s="0" t="n">
        <f aca="true">INT(RAND()*1000000000000000)</f>
        <v>885189237510315</v>
      </c>
      <c r="J600" s="0" t="n">
        <v>10</v>
      </c>
      <c r="K600" s="0" t="n">
        <v>1</v>
      </c>
      <c r="M600" s="0" t="s">
        <v>655</v>
      </c>
      <c r="N600" s="0" t="n">
        <f aca="false">O600+P600</f>
        <v>8</v>
      </c>
      <c r="O600" s="0" t="n">
        <f aca="true">IF(OR($D$29="Rolls",COUNTIF(A$2:A$677,"="&amp;ROW()-1)=0),2+(INT(RAND()*6))+(INT(RAND()*6)),VLOOKUP(ROW()-1,A$2:E$677,4,0))</f>
        <v>7</v>
      </c>
      <c r="P600" s="0" t="n">
        <f aca="true">IF(OR(Random!$D$29="Rolls",COUNTIF(A$2:A$677,"="&amp;ROW()-1)=0),1+(INT(RAND()*6)),VLOOKUP(ROW()-1,A$2:E$677,5,0))</f>
        <v>1</v>
      </c>
      <c r="Q600" s="0" t="str">
        <f aca="false">VLOOKUP(ROW()-1,A:M,13,0)</f>
        <v>Oa</v>
      </c>
      <c r="T600" s="0" t="s">
        <v>655</v>
      </c>
      <c r="U600" s="0" t="n">
        <f aca="false">V600+W600</f>
        <v>9</v>
      </c>
      <c r="V600" s="0" t="n">
        <f aca="true">IF(OR($D$29="Rolls",COUNTIF(G$2:G$677,"="&amp;ROW()-1)=0),2+(INT(RAND()*6))+(INT(RAND()*6)),VLOOKUP(ROW()-1,G$2:K$677,4,0))</f>
        <v>3</v>
      </c>
      <c r="W600" s="0" t="n">
        <f aca="true">IF(OR(Random!$D$29="Rolls",COUNTIF(G$2:G$677,"="&amp;ROW()-1)=0),1+(INT(RAND()*6)),VLOOKUP(ROW()-1,G$2:K$677,5,0))</f>
        <v>6</v>
      </c>
      <c r="X600" s="0" t="str">
        <f aca="false">VLOOKUP(ROW()-1,G:M,7,0)</f>
        <v>Th</v>
      </c>
    </row>
    <row r="601" customFormat="false" ht="12.75" hidden="false" customHeight="false" outlineLevel="0" collapsed="false">
      <c r="A601" s="0" t="n">
        <f aca="false">COUNTIF(B$2:B$677,"&lt;="&amp;B601)-COUNTIF(B$1:B600,"="&amp;B601)</f>
        <v>274</v>
      </c>
      <c r="B601" s="0" t="n">
        <f aca="true">INT(RAND()*1000000000000000)</f>
        <v>403135615102059</v>
      </c>
      <c r="D601" s="0" t="n">
        <v>10</v>
      </c>
      <c r="E601" s="0" t="n">
        <v>2</v>
      </c>
      <c r="G601" s="0" t="n">
        <f aca="false">COUNTIF(H$2:H$677,"&lt;="&amp;H601)-COUNTIF(H$1:H600,"="&amp;H601)</f>
        <v>314</v>
      </c>
      <c r="H601" s="0" t="n">
        <f aca="true">INT(RAND()*1000000000000000)</f>
        <v>476421235819565</v>
      </c>
      <c r="J601" s="0" t="n">
        <v>10</v>
      </c>
      <c r="K601" s="0" t="n">
        <v>2</v>
      </c>
      <c r="M601" s="0" t="s">
        <v>656</v>
      </c>
      <c r="N601" s="0" t="n">
        <f aca="false">O601+P601</f>
        <v>7</v>
      </c>
      <c r="O601" s="0" t="n">
        <f aca="true">IF(OR($D$29="Rolls",COUNTIF(A$2:A$677,"="&amp;ROW()-1)=0),2+(INT(RAND()*6))+(INT(RAND()*6)),VLOOKUP(ROW()-1,A$2:E$677,4,0))</f>
        <v>5</v>
      </c>
      <c r="P601" s="0" t="n">
        <f aca="true">IF(OR(Random!$D$29="Rolls",COUNTIF(A$2:A$677,"="&amp;ROW()-1)=0),1+(INT(RAND()*6)),VLOOKUP(ROW()-1,A$2:E$677,5,0))</f>
        <v>2</v>
      </c>
      <c r="Q601" s="0" t="str">
        <f aca="false">VLOOKUP(ROW()-1,A:M,13,0)</f>
        <v>Kd</v>
      </c>
      <c r="T601" s="0" t="s">
        <v>656</v>
      </c>
      <c r="U601" s="0" t="n">
        <f aca="false">V601+W601</f>
        <v>10</v>
      </c>
      <c r="V601" s="0" t="n">
        <f aca="true">IF(OR($D$29="Rolls",COUNTIF(G$2:G$677,"="&amp;ROW()-1)=0),2+(INT(RAND()*6))+(INT(RAND()*6)),VLOOKUP(ROW()-1,G$2:K$677,4,0))</f>
        <v>6</v>
      </c>
      <c r="W601" s="0" t="n">
        <f aca="true">IF(OR(Random!$D$29="Rolls",COUNTIF(G$2:G$677,"="&amp;ROW()-1)=0),1+(INT(RAND()*6)),VLOOKUP(ROW()-1,G$2:K$677,5,0))</f>
        <v>4</v>
      </c>
      <c r="X601" s="0" t="str">
        <f aca="false">VLOOKUP(ROW()-1,G:M,7,0)</f>
        <v>Mt</v>
      </c>
    </row>
    <row r="602" customFormat="false" ht="12.75" hidden="false" customHeight="false" outlineLevel="0" collapsed="false">
      <c r="A602" s="0" t="n">
        <f aca="false">COUNTIF(B$2:B$677,"&lt;="&amp;B602)-COUNTIF(B$1:B601,"="&amp;B602)</f>
        <v>195</v>
      </c>
      <c r="B602" s="0" t="n">
        <f aca="true">INT(RAND()*1000000000000000)</f>
        <v>287543810946181</v>
      </c>
      <c r="D602" s="0" t="n">
        <v>10</v>
      </c>
      <c r="E602" s="0" t="n">
        <v>3</v>
      </c>
      <c r="G602" s="0" t="n">
        <f aca="false">COUNTIF(H$2:H$677,"&lt;="&amp;H602)-COUNTIF(H$1:H601,"="&amp;H602)</f>
        <v>374</v>
      </c>
      <c r="H602" s="0" t="n">
        <f aca="true">INT(RAND()*1000000000000000)</f>
        <v>551253968084593</v>
      </c>
      <c r="J602" s="0" t="n">
        <v>10</v>
      </c>
      <c r="K602" s="0" t="n">
        <v>3</v>
      </c>
      <c r="M602" s="0" t="s">
        <v>657</v>
      </c>
      <c r="N602" s="0" t="n">
        <f aca="false">O602+P602</f>
        <v>8</v>
      </c>
      <c r="O602" s="0" t="n">
        <f aca="true">IF(OR($D$29="Rolls",COUNTIF(A$2:A$677,"="&amp;ROW()-1)=0),2+(INT(RAND()*6))+(INT(RAND()*6)),VLOOKUP(ROW()-1,A$2:E$677,4,0))</f>
        <v>7</v>
      </c>
      <c r="P602" s="0" t="n">
        <f aca="true">IF(OR(Random!$D$29="Rolls",COUNTIF(A$2:A$677,"="&amp;ROW()-1)=0),1+(INT(RAND()*6)),VLOOKUP(ROW()-1,A$2:E$677,5,0))</f>
        <v>1</v>
      </c>
      <c r="Q602" s="0" t="str">
        <f aca="false">VLOOKUP(ROW()-1,A:M,13,0)</f>
        <v>Xm</v>
      </c>
      <c r="T602" s="0" t="s">
        <v>657</v>
      </c>
      <c r="U602" s="0" t="n">
        <f aca="false">V602+W602</f>
        <v>4</v>
      </c>
      <c r="V602" s="0" t="n">
        <f aca="true">IF(OR($D$29="Rolls",COUNTIF(G$2:G$677,"="&amp;ROW()-1)=0),2+(INT(RAND()*6))+(INT(RAND()*6)),VLOOKUP(ROW()-1,G$2:K$677,4,0))</f>
        <v>3</v>
      </c>
      <c r="W602" s="0" t="n">
        <f aca="true">IF(OR(Random!$D$29="Rolls",COUNTIF(G$2:G$677,"="&amp;ROW()-1)=0),1+(INT(RAND()*6)),VLOOKUP(ROW()-1,G$2:K$677,5,0))</f>
        <v>1</v>
      </c>
      <c r="X602" s="0" t="str">
        <f aca="false">VLOOKUP(ROW()-1,G:M,7,0)</f>
        <v>Tc</v>
      </c>
    </row>
    <row r="603" customFormat="false" ht="12.75" hidden="false" customHeight="false" outlineLevel="0" collapsed="false">
      <c r="A603" s="0" t="n">
        <f aca="false">COUNTIF(B$2:B$677,"&lt;="&amp;B603)-COUNTIF(B$1:B602,"="&amp;B603)</f>
        <v>404</v>
      </c>
      <c r="B603" s="0" t="n">
        <f aca="true">INT(RAND()*1000000000000000)</f>
        <v>572444892067930</v>
      </c>
      <c r="D603" s="0" t="n">
        <v>10</v>
      </c>
      <c r="E603" s="0" t="n">
        <v>4</v>
      </c>
      <c r="G603" s="0" t="n">
        <f aca="false">COUNTIF(H$2:H$677,"&lt;="&amp;H603)-COUNTIF(H$1:H602,"="&amp;H603)</f>
        <v>292</v>
      </c>
      <c r="H603" s="0" t="n">
        <f aca="true">INT(RAND()*1000000000000000)</f>
        <v>444882286595881</v>
      </c>
      <c r="J603" s="0" t="n">
        <v>10</v>
      </c>
      <c r="K603" s="0" t="n">
        <v>4</v>
      </c>
      <c r="M603" s="0" t="s">
        <v>658</v>
      </c>
      <c r="N603" s="0" t="n">
        <f aca="false">O603+P603</f>
        <v>14</v>
      </c>
      <c r="O603" s="0" t="n">
        <f aca="true">IF(OR($D$29="Rolls",COUNTIF(A$2:A$677,"="&amp;ROW()-1)=0),2+(INT(RAND()*6))+(INT(RAND()*6)),VLOOKUP(ROW()-1,A$2:E$677,4,0))</f>
        <v>9</v>
      </c>
      <c r="P603" s="0" t="n">
        <f aca="true">IF(OR(Random!$D$29="Rolls",COUNTIF(A$2:A$677,"="&amp;ROW()-1)=0),1+(INT(RAND()*6)),VLOOKUP(ROW()-1,A$2:E$677,5,0))</f>
        <v>5</v>
      </c>
      <c r="Q603" s="0" t="str">
        <f aca="false">VLOOKUP(ROW()-1,A:M,13,0)</f>
        <v>Yc</v>
      </c>
      <c r="T603" s="0" t="s">
        <v>658</v>
      </c>
      <c r="U603" s="0" t="n">
        <f aca="false">V603+W603</f>
        <v>8</v>
      </c>
      <c r="V603" s="0" t="n">
        <f aca="true">IF(OR($D$29="Rolls",COUNTIF(G$2:G$677,"="&amp;ROW()-1)=0),2+(INT(RAND()*6))+(INT(RAND()*6)),VLOOKUP(ROW()-1,G$2:K$677,4,0))</f>
        <v>3</v>
      </c>
      <c r="W603" s="0" t="n">
        <f aca="true">IF(OR(Random!$D$29="Rolls",COUNTIF(G$2:G$677,"="&amp;ROW()-1)=0),1+(INT(RAND()*6)),VLOOKUP(ROW()-1,G$2:K$677,5,0))</f>
        <v>5</v>
      </c>
      <c r="X603" s="0" t="str">
        <f aca="false">VLOOKUP(ROW()-1,G:M,7,0)</f>
        <v>Bm</v>
      </c>
    </row>
    <row r="604" customFormat="false" ht="12.75" hidden="false" customHeight="false" outlineLevel="0" collapsed="false">
      <c r="A604" s="0" t="n">
        <f aca="false">COUNTIF(B$2:B$677,"&lt;="&amp;B604)-COUNTIF(B$1:B603,"="&amp;B604)</f>
        <v>196</v>
      </c>
      <c r="B604" s="0" t="n">
        <f aca="true">INT(RAND()*1000000000000000)</f>
        <v>288032296210725</v>
      </c>
      <c r="D604" s="0" t="n">
        <v>10</v>
      </c>
      <c r="E604" s="0" t="n">
        <v>5</v>
      </c>
      <c r="G604" s="0" t="n">
        <f aca="false">COUNTIF(H$2:H$677,"&lt;="&amp;H604)-COUNTIF(H$1:H603,"="&amp;H604)</f>
        <v>511</v>
      </c>
      <c r="H604" s="0" t="n">
        <f aca="true">INT(RAND()*1000000000000000)</f>
        <v>743987905341692</v>
      </c>
      <c r="J604" s="0" t="n">
        <v>10</v>
      </c>
      <c r="K604" s="0" t="n">
        <v>5</v>
      </c>
      <c r="M604" s="0" t="s">
        <v>659</v>
      </c>
      <c r="N604" s="0" t="n">
        <f aca="false">O604+P604</f>
        <v>9</v>
      </c>
      <c r="O604" s="0" t="n">
        <f aca="true">IF(OR($D$29="Rolls",COUNTIF(A$2:A$677,"="&amp;ROW()-1)=0),2+(INT(RAND()*6))+(INT(RAND()*6)),VLOOKUP(ROW()-1,A$2:E$677,4,0))</f>
        <v>6</v>
      </c>
      <c r="P604" s="0" t="n">
        <f aca="true">IF(OR(Random!$D$29="Rolls",COUNTIF(A$2:A$677,"="&amp;ROW()-1)=0),1+(INT(RAND()*6)),VLOOKUP(ROW()-1,A$2:E$677,5,0))</f>
        <v>3</v>
      </c>
      <c r="Q604" s="0" t="str">
        <f aca="false">VLOOKUP(ROW()-1,A:M,13,0)</f>
        <v>Pa</v>
      </c>
      <c r="T604" s="0" t="s">
        <v>659</v>
      </c>
      <c r="U604" s="0" t="n">
        <f aca="false">V604+W604</f>
        <v>16</v>
      </c>
      <c r="V604" s="0" t="n">
        <f aca="true">IF(OR($D$29="Rolls",COUNTIF(G$2:G$677,"="&amp;ROW()-1)=0),2+(INT(RAND()*6))+(INT(RAND()*6)),VLOOKUP(ROW()-1,G$2:K$677,4,0))</f>
        <v>10</v>
      </c>
      <c r="W604" s="0" t="n">
        <f aca="true">IF(OR(Random!$D$29="Rolls",COUNTIF(G$2:G$677,"="&amp;ROW()-1)=0),1+(INT(RAND()*6)),VLOOKUP(ROW()-1,G$2:K$677,5,0))</f>
        <v>6</v>
      </c>
      <c r="X604" s="0" t="str">
        <f aca="false">VLOOKUP(ROW()-1,G:M,7,0)</f>
        <v>Ix</v>
      </c>
    </row>
    <row r="605" customFormat="false" ht="12.75" hidden="false" customHeight="false" outlineLevel="0" collapsed="false">
      <c r="A605" s="0" t="n">
        <f aca="false">COUNTIF(B$2:B$677,"&lt;="&amp;B605)-COUNTIF(B$1:B604,"="&amp;B605)</f>
        <v>621</v>
      </c>
      <c r="B605" s="0" t="n">
        <f aca="true">INT(RAND()*1000000000000000)</f>
        <v>910152405195761</v>
      </c>
      <c r="D605" s="0" t="n">
        <v>10</v>
      </c>
      <c r="E605" s="0" t="n">
        <v>6</v>
      </c>
      <c r="G605" s="0" t="n">
        <f aca="false">COUNTIF(H$2:H$677,"&lt;="&amp;H605)-COUNTIF(H$1:H604,"="&amp;H605)</f>
        <v>272</v>
      </c>
      <c r="H605" s="0" t="n">
        <f aca="true">INT(RAND()*1000000000000000)</f>
        <v>423774555700192</v>
      </c>
      <c r="J605" s="0" t="n">
        <v>10</v>
      </c>
      <c r="K605" s="0" t="n">
        <v>6</v>
      </c>
      <c r="M605" s="0" t="s">
        <v>660</v>
      </c>
      <c r="N605" s="0" t="n">
        <f aca="false">O605+P605</f>
        <v>10</v>
      </c>
      <c r="O605" s="0" t="n">
        <f aca="true">IF(OR($D$29="Rolls",COUNTIF(A$2:A$677,"="&amp;ROW()-1)=0),2+(INT(RAND()*6))+(INT(RAND()*6)),VLOOKUP(ROW()-1,A$2:E$677,4,0))</f>
        <v>4</v>
      </c>
      <c r="P605" s="0" t="n">
        <f aca="true">IF(OR(Random!$D$29="Rolls",COUNTIF(A$2:A$677,"="&amp;ROW()-1)=0),1+(INT(RAND()*6)),VLOOKUP(ROW()-1,A$2:E$677,5,0))</f>
        <v>6</v>
      </c>
      <c r="Q605" s="0" t="str">
        <f aca="false">VLOOKUP(ROW()-1,A:M,13,0)</f>
        <v>Ur</v>
      </c>
      <c r="T605" s="0" t="s">
        <v>660</v>
      </c>
      <c r="U605" s="0" t="n">
        <f aca="false">V605+W605</f>
        <v>13</v>
      </c>
      <c r="V605" s="0" t="n">
        <f aca="true">IF(OR($D$29="Rolls",COUNTIF(G$2:G$677,"="&amp;ROW()-1)=0),2+(INT(RAND()*6))+(INT(RAND()*6)),VLOOKUP(ROW()-1,G$2:K$677,4,0))</f>
        <v>7</v>
      </c>
      <c r="W605" s="0" t="n">
        <f aca="true">IF(OR(Random!$D$29="Rolls",COUNTIF(G$2:G$677,"="&amp;ROW()-1)=0),1+(INT(RAND()*6)),VLOOKUP(ROW()-1,G$2:K$677,5,0))</f>
        <v>6</v>
      </c>
      <c r="X605" s="0" t="str">
        <f aca="false">VLOOKUP(ROW()-1,G:M,7,0)</f>
        <v>Of</v>
      </c>
    </row>
    <row r="606" customFormat="false" ht="12.75" hidden="false" customHeight="false" outlineLevel="0" collapsed="false">
      <c r="A606" s="0" t="n">
        <f aca="false">COUNTIF(B$2:B$677,"&lt;="&amp;B606)-COUNTIF(B$1:B605,"="&amp;B606)</f>
        <v>354</v>
      </c>
      <c r="B606" s="0" t="n">
        <f aca="true">INT(RAND()*1000000000000000)</f>
        <v>509864738500645</v>
      </c>
      <c r="D606" s="0" t="n">
        <v>6</v>
      </c>
      <c r="E606" s="0" t="n">
        <v>1</v>
      </c>
      <c r="G606" s="0" t="n">
        <f aca="false">COUNTIF(H$2:H$677,"&lt;="&amp;H606)-COUNTIF(H$1:H605,"="&amp;H606)</f>
        <v>495</v>
      </c>
      <c r="H606" s="0" t="n">
        <f aca="true">INT(RAND()*1000000000000000)</f>
        <v>724942038047188</v>
      </c>
      <c r="J606" s="0" t="n">
        <v>6</v>
      </c>
      <c r="K606" s="0" t="n">
        <v>1</v>
      </c>
      <c r="M606" s="0" t="s">
        <v>661</v>
      </c>
      <c r="N606" s="0" t="n">
        <f aca="false">O606+P606</f>
        <v>10</v>
      </c>
      <c r="O606" s="0" t="n">
        <f aca="true">IF(OR($D$29="Rolls",COUNTIF(A$2:A$677,"="&amp;ROW()-1)=0),2+(INT(RAND()*6))+(INT(RAND()*6)),VLOOKUP(ROW()-1,A$2:E$677,4,0))</f>
        <v>8</v>
      </c>
      <c r="P606" s="0" t="n">
        <f aca="true">IF(OR(Random!$D$29="Rolls",COUNTIF(A$2:A$677,"="&amp;ROW()-1)=0),1+(INT(RAND()*6)),VLOOKUP(ROW()-1,A$2:E$677,5,0))</f>
        <v>2</v>
      </c>
      <c r="Q606" s="0" t="str">
        <f aca="false">VLOOKUP(ROW()-1,A:M,13,0)</f>
        <v>Uh</v>
      </c>
      <c r="T606" s="0" t="s">
        <v>661</v>
      </c>
      <c r="U606" s="0" t="n">
        <f aca="false">V606+W606</f>
        <v>5</v>
      </c>
      <c r="V606" s="0" t="n">
        <f aca="true">IF(OR($D$29="Rolls",COUNTIF(G$2:G$677,"="&amp;ROW()-1)=0),2+(INT(RAND()*6))+(INT(RAND()*6)),VLOOKUP(ROW()-1,G$2:K$677,4,0))</f>
        <v>4</v>
      </c>
      <c r="W606" s="0" t="n">
        <f aca="true">IF(OR(Random!$D$29="Rolls",COUNTIF(G$2:G$677,"="&amp;ROW()-1)=0),1+(INT(RAND()*6)),VLOOKUP(ROW()-1,G$2:K$677,5,0))</f>
        <v>1</v>
      </c>
      <c r="X606" s="0" t="str">
        <f aca="false">VLOOKUP(ROW()-1,G:M,7,0)</f>
        <v>Um</v>
      </c>
    </row>
    <row r="607" customFormat="false" ht="12.75" hidden="false" customHeight="false" outlineLevel="0" collapsed="false">
      <c r="A607" s="0" t="n">
        <f aca="false">COUNTIF(B$2:B$677,"&lt;="&amp;B607)-COUNTIF(B$1:B606,"="&amp;B607)</f>
        <v>157</v>
      </c>
      <c r="B607" s="0" t="n">
        <f aca="true">INT(RAND()*1000000000000000)</f>
        <v>235433061632168</v>
      </c>
      <c r="D607" s="0" t="n">
        <v>6</v>
      </c>
      <c r="E607" s="0" t="n">
        <v>2</v>
      </c>
      <c r="G607" s="0" t="n">
        <f aca="false">COUNTIF(H$2:H$677,"&lt;="&amp;H607)-COUNTIF(H$1:H606,"="&amp;H607)</f>
        <v>123</v>
      </c>
      <c r="H607" s="0" t="n">
        <f aca="true">INT(RAND()*1000000000000000)</f>
        <v>192446710445439</v>
      </c>
      <c r="J607" s="0" t="n">
        <v>6</v>
      </c>
      <c r="K607" s="0" t="n">
        <v>2</v>
      </c>
      <c r="M607" s="0" t="s">
        <v>662</v>
      </c>
      <c r="N607" s="0" t="n">
        <f aca="false">O607+P607</f>
        <v>13</v>
      </c>
      <c r="O607" s="0" t="n">
        <f aca="true">IF(OR($D$29="Rolls",COUNTIF(A$2:A$677,"="&amp;ROW()-1)=0),2+(INT(RAND()*6))+(INT(RAND()*6)),VLOOKUP(ROW()-1,A$2:E$677,4,0))</f>
        <v>8</v>
      </c>
      <c r="P607" s="0" t="n">
        <f aca="true">IF(OR(Random!$D$29="Rolls",COUNTIF(A$2:A$677,"="&amp;ROW()-1)=0),1+(INT(RAND()*6)),VLOOKUP(ROW()-1,A$2:E$677,5,0))</f>
        <v>5</v>
      </c>
      <c r="Q607" s="0" t="str">
        <f aca="false">VLOOKUP(ROW()-1,A:M,13,0)</f>
        <v>Po</v>
      </c>
      <c r="T607" s="0" t="s">
        <v>662</v>
      </c>
      <c r="U607" s="0" t="n">
        <f aca="false">V607+W607</f>
        <v>13</v>
      </c>
      <c r="V607" s="0" t="n">
        <f aca="true">IF(OR($D$29="Rolls",COUNTIF(G$2:G$677,"="&amp;ROW()-1)=0),2+(INT(RAND()*6))+(INT(RAND()*6)),VLOOKUP(ROW()-1,G$2:K$677,4,0))</f>
        <v>8</v>
      </c>
      <c r="W607" s="0" t="n">
        <f aca="true">IF(OR(Random!$D$29="Rolls",COUNTIF(G$2:G$677,"="&amp;ROW()-1)=0),1+(INT(RAND()*6)),VLOOKUP(ROW()-1,G$2:K$677,5,0))</f>
        <v>5</v>
      </c>
      <c r="X607" s="0" t="str">
        <f aca="false">VLOOKUP(ROW()-1,G:M,7,0)</f>
        <v>Za</v>
      </c>
    </row>
    <row r="608" customFormat="false" ht="12.75" hidden="false" customHeight="false" outlineLevel="0" collapsed="false">
      <c r="A608" s="0" t="n">
        <f aca="false">COUNTIF(B$2:B$677,"&lt;="&amp;B608)-COUNTIF(B$1:B607,"="&amp;B608)</f>
        <v>393</v>
      </c>
      <c r="B608" s="0" t="n">
        <f aca="true">INT(RAND()*1000000000000000)</f>
        <v>554338219137727</v>
      </c>
      <c r="D608" s="0" t="n">
        <v>6</v>
      </c>
      <c r="E608" s="0" t="n">
        <v>3</v>
      </c>
      <c r="G608" s="0" t="n">
        <f aca="false">COUNTIF(H$2:H$677,"&lt;="&amp;H608)-COUNTIF(H$1:H607,"="&amp;H608)</f>
        <v>659</v>
      </c>
      <c r="H608" s="0" t="n">
        <f aca="true">INT(RAND()*1000000000000000)</f>
        <v>977969052856382</v>
      </c>
      <c r="J608" s="0" t="n">
        <v>6</v>
      </c>
      <c r="K608" s="0" t="n">
        <v>3</v>
      </c>
      <c r="M608" s="0" t="s">
        <v>663</v>
      </c>
      <c r="N608" s="0" t="n">
        <f aca="false">O608+P608</f>
        <v>11</v>
      </c>
      <c r="O608" s="0" t="n">
        <f aca="true">IF(OR($D$29="Rolls",COUNTIF(A$2:A$677,"="&amp;ROW()-1)=0),2+(INT(RAND()*6))+(INT(RAND()*6)),VLOOKUP(ROW()-1,A$2:E$677,4,0))</f>
        <v>9</v>
      </c>
      <c r="P608" s="0" t="n">
        <f aca="true">IF(OR(Random!$D$29="Rolls",COUNTIF(A$2:A$677,"="&amp;ROW()-1)=0),1+(INT(RAND()*6)),VLOOKUP(ROW()-1,A$2:E$677,5,0))</f>
        <v>2</v>
      </c>
      <c r="Q608" s="0" t="str">
        <f aca="false">VLOOKUP(ROW()-1,A:M,13,0)</f>
        <v>Ax</v>
      </c>
      <c r="T608" s="0" t="s">
        <v>663</v>
      </c>
      <c r="U608" s="0" t="n">
        <f aca="false">V608+W608</f>
        <v>7</v>
      </c>
      <c r="V608" s="0" t="n">
        <f aca="true">IF(OR($D$29="Rolls",COUNTIF(G$2:G$677,"="&amp;ROW()-1)=0),2+(INT(RAND()*6))+(INT(RAND()*6)),VLOOKUP(ROW()-1,G$2:K$677,4,0))</f>
        <v>4</v>
      </c>
      <c r="W608" s="0" t="n">
        <f aca="true">IF(OR(Random!$D$29="Rolls",COUNTIF(G$2:G$677,"="&amp;ROW()-1)=0),1+(INT(RAND()*6)),VLOOKUP(ROW()-1,G$2:K$677,5,0))</f>
        <v>3</v>
      </c>
      <c r="X608" s="0" t="str">
        <f aca="false">VLOOKUP(ROW()-1,G:M,7,0)</f>
        <v>Dy</v>
      </c>
    </row>
    <row r="609" customFormat="false" ht="12.75" hidden="false" customHeight="false" outlineLevel="0" collapsed="false">
      <c r="A609" s="0" t="n">
        <f aca="false">COUNTIF(B$2:B$677,"&lt;="&amp;B609)-COUNTIF(B$1:B608,"="&amp;B609)</f>
        <v>342</v>
      </c>
      <c r="B609" s="0" t="n">
        <f aca="true">INT(RAND()*1000000000000000)</f>
        <v>494876210509910</v>
      </c>
      <c r="D609" s="0" t="n">
        <v>6</v>
      </c>
      <c r="E609" s="0" t="n">
        <v>4</v>
      </c>
      <c r="G609" s="0" t="n">
        <f aca="false">COUNTIF(H$2:H$677,"&lt;="&amp;H609)-COUNTIF(H$1:H608,"="&amp;H609)</f>
        <v>82</v>
      </c>
      <c r="H609" s="0" t="n">
        <f aca="true">INT(RAND()*1000000000000000)</f>
        <v>123804652009987</v>
      </c>
      <c r="J609" s="0" t="n">
        <v>6</v>
      </c>
      <c r="K609" s="0" t="n">
        <v>4</v>
      </c>
      <c r="M609" s="0" t="s">
        <v>664</v>
      </c>
      <c r="N609" s="0" t="n">
        <f aca="false">O609+P609</f>
        <v>13</v>
      </c>
      <c r="O609" s="0" t="n">
        <f aca="true">IF(OR($D$29="Rolls",COUNTIF(A$2:A$677,"="&amp;ROW()-1)=0),2+(INT(RAND()*6))+(INT(RAND()*6)),VLOOKUP(ROW()-1,A$2:E$677,4,0))</f>
        <v>7</v>
      </c>
      <c r="P609" s="0" t="n">
        <f aca="true">IF(OR(Random!$D$29="Rolls",COUNTIF(A$2:A$677,"="&amp;ROW()-1)=0),1+(INT(RAND()*6)),VLOOKUP(ROW()-1,A$2:E$677,5,0))</f>
        <v>6</v>
      </c>
      <c r="Q609" s="0" t="str">
        <f aca="false">VLOOKUP(ROW()-1,A:M,13,0)</f>
        <v>Uf</v>
      </c>
      <c r="T609" s="0" t="s">
        <v>664</v>
      </c>
      <c r="U609" s="0" t="n">
        <f aca="false">V609+W609</f>
        <v>10</v>
      </c>
      <c r="V609" s="0" t="n">
        <f aca="true">IF(OR($D$29="Rolls",COUNTIF(G$2:G$677,"="&amp;ROW()-1)=0),2+(INT(RAND()*6))+(INT(RAND()*6)),VLOOKUP(ROW()-1,G$2:K$677,4,0))</f>
        <v>8</v>
      </c>
      <c r="W609" s="0" t="n">
        <f aca="true">IF(OR(Random!$D$29="Rolls",COUNTIF(G$2:G$677,"="&amp;ROW()-1)=0),1+(INT(RAND()*6)),VLOOKUP(ROW()-1,G$2:K$677,5,0))</f>
        <v>2</v>
      </c>
      <c r="X609" s="0" t="str">
        <f aca="false">VLOOKUP(ROW()-1,G:M,7,0)</f>
        <v>Ev</v>
      </c>
    </row>
    <row r="610" customFormat="false" ht="12.75" hidden="false" customHeight="false" outlineLevel="0" collapsed="false">
      <c r="A610" s="0" t="n">
        <f aca="false">COUNTIF(B$2:B$677,"&lt;="&amp;B610)-COUNTIF(B$1:B609,"="&amp;B610)</f>
        <v>490</v>
      </c>
      <c r="B610" s="0" t="n">
        <f aca="true">INT(RAND()*1000000000000000)</f>
        <v>732427282069575</v>
      </c>
      <c r="D610" s="0" t="n">
        <v>6</v>
      </c>
      <c r="E610" s="0" t="n">
        <v>5</v>
      </c>
      <c r="G610" s="0" t="n">
        <f aca="false">COUNTIF(H$2:H$677,"&lt;="&amp;H610)-COUNTIF(H$1:H609,"="&amp;H610)</f>
        <v>169</v>
      </c>
      <c r="H610" s="0" t="n">
        <f aca="true">INT(RAND()*1000000000000000)</f>
        <v>267954042390274</v>
      </c>
      <c r="J610" s="0" t="n">
        <v>6</v>
      </c>
      <c r="K610" s="0" t="n">
        <v>5</v>
      </c>
      <c r="M610" s="0" t="s">
        <v>665</v>
      </c>
      <c r="N610" s="0" t="n">
        <f aca="false">O610+P610</f>
        <v>11</v>
      </c>
      <c r="O610" s="0" t="n">
        <f aca="true">IF(OR($D$29="Rolls",COUNTIF(A$2:A$677,"="&amp;ROW()-1)=0),2+(INT(RAND()*6))+(INT(RAND()*6)),VLOOKUP(ROW()-1,A$2:E$677,4,0))</f>
        <v>9</v>
      </c>
      <c r="P610" s="0" t="n">
        <f aca="true">IF(OR(Random!$D$29="Rolls",COUNTIF(A$2:A$677,"="&amp;ROW()-1)=0),1+(INT(RAND()*6)),VLOOKUP(ROW()-1,A$2:E$677,5,0))</f>
        <v>2</v>
      </c>
      <c r="Q610" s="0" t="str">
        <f aca="false">VLOOKUP(ROW()-1,A:M,13,0)</f>
        <v>Nj</v>
      </c>
      <c r="T610" s="0" t="s">
        <v>665</v>
      </c>
      <c r="U610" s="0" t="n">
        <f aca="false">V610+W610</f>
        <v>11</v>
      </c>
      <c r="V610" s="0" t="n">
        <f aca="true">IF(OR($D$29="Rolls",COUNTIF(G$2:G$677,"="&amp;ROW()-1)=0),2+(INT(RAND()*6))+(INT(RAND()*6)),VLOOKUP(ROW()-1,G$2:K$677,4,0))</f>
        <v>6</v>
      </c>
      <c r="W610" s="0" t="n">
        <f aca="true">IF(OR(Random!$D$29="Rolls",COUNTIF(G$2:G$677,"="&amp;ROW()-1)=0),1+(INT(RAND()*6)),VLOOKUP(ROW()-1,G$2:K$677,5,0))</f>
        <v>5</v>
      </c>
      <c r="X610" s="0" t="str">
        <f aca="false">VLOOKUP(ROW()-1,G:M,7,0)</f>
        <v>Fq</v>
      </c>
    </row>
    <row r="611" customFormat="false" ht="12.75" hidden="false" customHeight="false" outlineLevel="0" collapsed="false">
      <c r="A611" s="0" t="n">
        <f aca="false">COUNTIF(B$2:B$677,"&lt;="&amp;B611)-COUNTIF(B$1:B610,"="&amp;B611)</f>
        <v>239</v>
      </c>
      <c r="B611" s="0" t="n">
        <f aca="true">INT(RAND()*1000000000000000)</f>
        <v>360804966885268</v>
      </c>
      <c r="D611" s="0" t="n">
        <v>6</v>
      </c>
      <c r="E611" s="0" t="n">
        <v>6</v>
      </c>
      <c r="G611" s="0" t="n">
        <f aca="false">COUNTIF(H$2:H$677,"&lt;="&amp;H611)-COUNTIF(H$1:H610,"="&amp;H611)</f>
        <v>388</v>
      </c>
      <c r="H611" s="0" t="n">
        <f aca="true">INT(RAND()*1000000000000000)</f>
        <v>570437068803419</v>
      </c>
      <c r="J611" s="0" t="n">
        <v>6</v>
      </c>
      <c r="K611" s="0" t="n">
        <v>6</v>
      </c>
      <c r="M611" s="0" t="s">
        <v>666</v>
      </c>
      <c r="N611" s="0" t="n">
        <f aca="false">O611+P611</f>
        <v>10</v>
      </c>
      <c r="O611" s="0" t="n">
        <f aca="true">IF(OR($D$29="Rolls",COUNTIF(A$2:A$677,"="&amp;ROW()-1)=0),2+(INT(RAND()*6))+(INT(RAND()*6)),VLOOKUP(ROW()-1,A$2:E$677,4,0))</f>
        <v>6</v>
      </c>
      <c r="P611" s="0" t="n">
        <f aca="true">IF(OR(Random!$D$29="Rolls",COUNTIF(A$2:A$677,"="&amp;ROW()-1)=0),1+(INT(RAND()*6)),VLOOKUP(ROW()-1,A$2:E$677,5,0))</f>
        <v>4</v>
      </c>
      <c r="Q611" s="0" t="str">
        <f aca="false">VLOOKUP(ROW()-1,A:M,13,0)</f>
        <v>Tx</v>
      </c>
      <c r="T611" s="0" t="s">
        <v>666</v>
      </c>
      <c r="U611" s="0" t="n">
        <f aca="false">V611+W611</f>
        <v>8</v>
      </c>
      <c r="V611" s="0" t="n">
        <f aca="true">IF(OR($D$29="Rolls",COUNTIF(G$2:G$677,"="&amp;ROW()-1)=0),2+(INT(RAND()*6))+(INT(RAND()*6)),VLOOKUP(ROW()-1,G$2:K$677,4,0))</f>
        <v>6</v>
      </c>
      <c r="W611" s="0" t="n">
        <f aca="true">IF(OR(Random!$D$29="Rolls",COUNTIF(G$2:G$677,"="&amp;ROW()-1)=0),1+(INT(RAND()*6)),VLOOKUP(ROW()-1,G$2:K$677,5,0))</f>
        <v>2</v>
      </c>
      <c r="X611" s="0" t="str">
        <f aca="false">VLOOKUP(ROW()-1,G:M,7,0)</f>
        <v>Sr</v>
      </c>
    </row>
    <row r="612" customFormat="false" ht="12.75" hidden="false" customHeight="false" outlineLevel="0" collapsed="false">
      <c r="A612" s="0" t="n">
        <f aca="false">COUNTIF(B$2:B$677,"&lt;="&amp;B612)-COUNTIF(B$1:B611,"="&amp;B612)</f>
        <v>601</v>
      </c>
      <c r="B612" s="0" t="n">
        <f aca="true">INT(RAND()*1000000000000000)</f>
        <v>885637813958589</v>
      </c>
      <c r="D612" s="0" t="n">
        <v>7</v>
      </c>
      <c r="E612" s="0" t="n">
        <v>1</v>
      </c>
      <c r="G612" s="0" t="n">
        <f aca="false">COUNTIF(H$2:H$677,"&lt;="&amp;H612)-COUNTIF(H$1:H611,"="&amp;H612)</f>
        <v>531</v>
      </c>
      <c r="H612" s="0" t="n">
        <f aca="true">INT(RAND()*1000000000000000)</f>
        <v>781577436616185</v>
      </c>
      <c r="J612" s="0" t="n">
        <v>7</v>
      </c>
      <c r="K612" s="0" t="n">
        <v>1</v>
      </c>
      <c r="M612" s="0" t="s">
        <v>667</v>
      </c>
      <c r="N612" s="0" t="n">
        <f aca="false">O612+P612</f>
        <v>8</v>
      </c>
      <c r="O612" s="0" t="n">
        <f aca="true">IF(OR($D$29="Rolls",COUNTIF(A$2:A$677,"="&amp;ROW()-1)=0),2+(INT(RAND()*6))+(INT(RAND()*6)),VLOOKUP(ROW()-1,A$2:E$677,4,0))</f>
        <v>2</v>
      </c>
      <c r="P612" s="0" t="n">
        <f aca="true">IF(OR(Random!$D$29="Rolls",COUNTIF(A$2:A$677,"="&amp;ROW()-1)=0),1+(INT(RAND()*6)),VLOOKUP(ROW()-1,A$2:E$677,5,0))</f>
        <v>6</v>
      </c>
      <c r="Q612" s="0" t="str">
        <f aca="false">VLOOKUP(ROW()-1,A:M,13,0)</f>
        <v>Ap</v>
      </c>
      <c r="T612" s="0" t="s">
        <v>667</v>
      </c>
      <c r="U612" s="0" t="n">
        <f aca="false">V612+W612</f>
        <v>16</v>
      </c>
      <c r="V612" s="0" t="n">
        <f aca="true">IF(OR($D$29="Rolls",COUNTIF(G$2:G$677,"="&amp;ROW()-1)=0),2+(INT(RAND()*6))+(INT(RAND()*6)),VLOOKUP(ROW()-1,G$2:K$677,4,0))</f>
        <v>10</v>
      </c>
      <c r="W612" s="0" t="n">
        <f aca="true">IF(OR(Random!$D$29="Rolls",COUNTIF(G$2:G$677,"="&amp;ROW()-1)=0),1+(INT(RAND()*6)),VLOOKUP(ROW()-1,G$2:K$677,5,0))</f>
        <v>6</v>
      </c>
      <c r="X612" s="0" t="str">
        <f aca="false">VLOOKUP(ROW()-1,G:M,7,0)</f>
        <v>Ox</v>
      </c>
    </row>
    <row r="613" customFormat="false" ht="12.75" hidden="false" customHeight="false" outlineLevel="0" collapsed="false">
      <c r="A613" s="0" t="n">
        <f aca="false">COUNTIF(B$2:B$677,"&lt;="&amp;B613)-COUNTIF(B$1:B612,"="&amp;B613)</f>
        <v>313</v>
      </c>
      <c r="B613" s="0" t="n">
        <f aca="true">INT(RAND()*1000000000000000)</f>
        <v>450656321078100</v>
      </c>
      <c r="D613" s="0" t="n">
        <v>7</v>
      </c>
      <c r="E613" s="0" t="n">
        <v>2</v>
      </c>
      <c r="G613" s="0" t="n">
        <f aca="false">COUNTIF(H$2:H$677,"&lt;="&amp;H613)-COUNTIF(H$1:H612,"="&amp;H613)</f>
        <v>109</v>
      </c>
      <c r="H613" s="0" t="n">
        <f aca="true">INT(RAND()*1000000000000000)</f>
        <v>179973939669575</v>
      </c>
      <c r="J613" s="0" t="n">
        <v>7</v>
      </c>
      <c r="K613" s="0" t="n">
        <v>2</v>
      </c>
      <c r="M613" s="0" t="s">
        <v>668</v>
      </c>
      <c r="N613" s="0" t="n">
        <f aca="false">O613+P613</f>
        <v>9</v>
      </c>
      <c r="O613" s="0" t="n">
        <f aca="true">IF(OR($D$29="Rolls",COUNTIF(A$2:A$677,"="&amp;ROW()-1)=0),2+(INT(RAND()*6))+(INT(RAND()*6)),VLOOKUP(ROW()-1,A$2:E$677,4,0))</f>
        <v>8</v>
      </c>
      <c r="P613" s="0" t="n">
        <f aca="true">IF(OR(Random!$D$29="Rolls",COUNTIF(A$2:A$677,"="&amp;ROW()-1)=0),1+(INT(RAND()*6)),VLOOKUP(ROW()-1,A$2:E$677,5,0))</f>
        <v>1</v>
      </c>
      <c r="Q613" s="0" t="str">
        <f aca="false">VLOOKUP(ROW()-1,A:M,13,0)</f>
        <v>Fy</v>
      </c>
      <c r="T613" s="0" t="s">
        <v>668</v>
      </c>
      <c r="U613" s="0" t="n">
        <f aca="false">V613+W613</f>
        <v>11</v>
      </c>
      <c r="V613" s="0" t="n">
        <f aca="true">IF(OR($D$29="Rolls",COUNTIF(G$2:G$677,"="&amp;ROW()-1)=0),2+(INT(RAND()*6))+(INT(RAND()*6)),VLOOKUP(ROW()-1,G$2:K$677,4,0))</f>
        <v>5</v>
      </c>
      <c r="W613" s="0" t="n">
        <f aca="true">IF(OR(Random!$D$29="Rolls",COUNTIF(G$2:G$677,"="&amp;ROW()-1)=0),1+(INT(RAND()*6)),VLOOKUP(ROW()-1,G$2:K$677,5,0))</f>
        <v>6</v>
      </c>
      <c r="X613" s="0" t="str">
        <f aca="false">VLOOKUP(ROW()-1,G:M,7,0)</f>
        <v>Wb</v>
      </c>
    </row>
    <row r="614" customFormat="false" ht="12.75" hidden="false" customHeight="false" outlineLevel="0" collapsed="false">
      <c r="A614" s="0" t="n">
        <f aca="false">COUNTIF(B$2:B$677,"&lt;="&amp;B614)-COUNTIF(B$1:B613,"="&amp;B614)</f>
        <v>586</v>
      </c>
      <c r="B614" s="0" t="n">
        <f aca="true">INT(RAND()*1000000000000000)</f>
        <v>870896056364333</v>
      </c>
      <c r="D614" s="0" t="n">
        <v>7</v>
      </c>
      <c r="E614" s="0" t="n">
        <v>3</v>
      </c>
      <c r="G614" s="0" t="n">
        <f aca="false">COUNTIF(H$2:H$677,"&lt;="&amp;H614)-COUNTIF(H$1:H613,"="&amp;H614)</f>
        <v>101</v>
      </c>
      <c r="H614" s="0" t="n">
        <f aca="true">INT(RAND()*1000000000000000)</f>
        <v>167717017762065</v>
      </c>
      <c r="J614" s="0" t="n">
        <v>7</v>
      </c>
      <c r="K614" s="0" t="n">
        <v>3</v>
      </c>
      <c r="M614" s="0" t="s">
        <v>669</v>
      </c>
      <c r="N614" s="0" t="n">
        <f aca="false">O614+P614</f>
        <v>8</v>
      </c>
      <c r="O614" s="0" t="n">
        <f aca="true">IF(OR($D$29="Rolls",COUNTIF(A$2:A$677,"="&amp;ROW()-1)=0),2+(INT(RAND()*6))+(INT(RAND()*6)),VLOOKUP(ROW()-1,A$2:E$677,4,0))</f>
        <v>3</v>
      </c>
      <c r="P614" s="0" t="n">
        <f aca="true">IF(OR(Random!$D$29="Rolls",COUNTIF(A$2:A$677,"="&amp;ROW()-1)=0),1+(INT(RAND()*6)),VLOOKUP(ROW()-1,A$2:E$677,5,0))</f>
        <v>5</v>
      </c>
      <c r="Q614" s="0" t="str">
        <f aca="false">VLOOKUP(ROW()-1,A:M,13,0)</f>
        <v>Ju</v>
      </c>
      <c r="T614" s="0" t="s">
        <v>669</v>
      </c>
      <c r="U614" s="0" t="n">
        <f aca="false">V614+W614</f>
        <v>9</v>
      </c>
      <c r="V614" s="0" t="n">
        <f aca="true">IF(OR($D$29="Rolls",COUNTIF(G$2:G$677,"="&amp;ROW()-1)=0),2+(INT(RAND()*6))+(INT(RAND()*6)),VLOOKUP(ROW()-1,G$2:K$677,4,0))</f>
        <v>5</v>
      </c>
      <c r="W614" s="0" t="n">
        <f aca="true">IF(OR(Random!$D$29="Rolls",COUNTIF(G$2:G$677,"="&amp;ROW()-1)=0),1+(INT(RAND()*6)),VLOOKUP(ROW()-1,G$2:K$677,5,0))</f>
        <v>4</v>
      </c>
      <c r="X614" s="0" t="str">
        <f aca="false">VLOOKUP(ROW()-1,G:M,7,0)</f>
        <v>Mn</v>
      </c>
    </row>
    <row r="615" customFormat="false" ht="12.75" hidden="false" customHeight="false" outlineLevel="0" collapsed="false">
      <c r="A615" s="0" t="n">
        <f aca="false">COUNTIF(B$2:B$677,"&lt;="&amp;B615)-COUNTIF(B$1:B614,"="&amp;B615)</f>
        <v>284</v>
      </c>
      <c r="B615" s="0" t="n">
        <f aca="true">INT(RAND()*1000000000000000)</f>
        <v>419533887378396</v>
      </c>
      <c r="D615" s="0" t="n">
        <v>7</v>
      </c>
      <c r="E615" s="0" t="n">
        <v>4</v>
      </c>
      <c r="G615" s="0" t="n">
        <f aca="false">COUNTIF(H$2:H$677,"&lt;="&amp;H615)-COUNTIF(H$1:H614,"="&amp;H615)</f>
        <v>644</v>
      </c>
      <c r="H615" s="0" t="n">
        <f aca="true">INT(RAND()*1000000000000000)</f>
        <v>953691567717900</v>
      </c>
      <c r="J615" s="0" t="n">
        <v>7</v>
      </c>
      <c r="K615" s="0" t="n">
        <v>4</v>
      </c>
      <c r="M615" s="0" t="s">
        <v>670</v>
      </c>
      <c r="N615" s="0" t="n">
        <f aca="false">O615+P615</f>
        <v>6</v>
      </c>
      <c r="O615" s="0" t="n">
        <f aca="true">IF(OR($D$29="Rolls",COUNTIF(A$2:A$677,"="&amp;ROW()-1)=0),2+(INT(RAND()*6))+(INT(RAND()*6)),VLOOKUP(ROW()-1,A$2:E$677,4,0))</f>
        <v>3</v>
      </c>
      <c r="P615" s="0" t="n">
        <f aca="true">IF(OR(Random!$D$29="Rolls",COUNTIF(A$2:A$677,"="&amp;ROW()-1)=0),1+(INT(RAND()*6)),VLOOKUP(ROW()-1,A$2:E$677,5,0))</f>
        <v>3</v>
      </c>
      <c r="Q615" s="0" t="str">
        <f aca="false">VLOOKUP(ROW()-1,A:M,13,0)</f>
        <v>As</v>
      </c>
      <c r="T615" s="0" t="s">
        <v>670</v>
      </c>
      <c r="U615" s="0" t="n">
        <f aca="false">V615+W615</f>
        <v>6</v>
      </c>
      <c r="V615" s="0" t="n">
        <f aca="true">IF(OR($D$29="Rolls",COUNTIF(G$2:G$677,"="&amp;ROW()-1)=0),2+(INT(RAND()*6))+(INT(RAND()*6)),VLOOKUP(ROW()-1,G$2:K$677,4,0))</f>
        <v>4</v>
      </c>
      <c r="W615" s="0" t="n">
        <f aca="true">IF(OR(Random!$D$29="Rolls",COUNTIF(G$2:G$677,"="&amp;ROW()-1)=0),1+(INT(RAND()*6)),VLOOKUP(ROW()-1,G$2:K$677,5,0))</f>
        <v>2</v>
      </c>
      <c r="X615" s="0" t="str">
        <f aca="false">VLOOKUP(ROW()-1,G:M,7,0)</f>
        <v>Un</v>
      </c>
    </row>
    <row r="616" customFormat="false" ht="12.75" hidden="false" customHeight="false" outlineLevel="0" collapsed="false">
      <c r="A616" s="0" t="n">
        <f aca="false">COUNTIF(B$2:B$677,"&lt;="&amp;B616)-COUNTIF(B$1:B615,"="&amp;B616)</f>
        <v>106</v>
      </c>
      <c r="B616" s="0" t="n">
        <f aca="true">INT(RAND()*1000000000000000)</f>
        <v>158086638172071</v>
      </c>
      <c r="D616" s="0" t="n">
        <v>7</v>
      </c>
      <c r="E616" s="0" t="n">
        <v>5</v>
      </c>
      <c r="G616" s="0" t="n">
        <f aca="false">COUNTIF(H$2:H$677,"&lt;="&amp;H616)-COUNTIF(H$1:H615,"="&amp;H616)</f>
        <v>128</v>
      </c>
      <c r="H616" s="0" t="n">
        <f aca="true">INT(RAND()*1000000000000000)</f>
        <v>200945877296113</v>
      </c>
      <c r="J616" s="0" t="n">
        <v>7</v>
      </c>
      <c r="K616" s="0" t="n">
        <v>5</v>
      </c>
      <c r="M616" s="0" t="s">
        <v>671</v>
      </c>
      <c r="N616" s="0" t="n">
        <f aca="false">O616+P616</f>
        <v>13</v>
      </c>
      <c r="O616" s="0" t="n">
        <f aca="true">IF(OR($D$29="Rolls",COUNTIF(A$2:A$677,"="&amp;ROW()-1)=0),2+(INT(RAND()*6))+(INT(RAND()*6)),VLOOKUP(ROW()-1,A$2:E$677,4,0))</f>
        <v>7</v>
      </c>
      <c r="P616" s="0" t="n">
        <f aca="true">IF(OR(Random!$D$29="Rolls",COUNTIF(A$2:A$677,"="&amp;ROW()-1)=0),1+(INT(RAND()*6)),VLOOKUP(ROW()-1,A$2:E$677,5,0))</f>
        <v>6</v>
      </c>
      <c r="Q616" s="0" t="str">
        <f aca="false">VLOOKUP(ROW()-1,A:M,13,0)</f>
        <v>Of</v>
      </c>
      <c r="T616" s="0" t="s">
        <v>671</v>
      </c>
      <c r="U616" s="0" t="n">
        <f aca="false">V616+W616</f>
        <v>13</v>
      </c>
      <c r="V616" s="0" t="n">
        <f aca="true">IF(OR($D$29="Rolls",COUNTIF(G$2:G$677,"="&amp;ROW()-1)=0),2+(INT(RAND()*6))+(INT(RAND()*6)),VLOOKUP(ROW()-1,G$2:K$677,4,0))</f>
        <v>9</v>
      </c>
      <c r="W616" s="0" t="n">
        <f aca="true">IF(OR(Random!$D$29="Rolls",COUNTIF(G$2:G$677,"="&amp;ROW()-1)=0),1+(INT(RAND()*6)),VLOOKUP(ROW()-1,G$2:K$677,5,0))</f>
        <v>4</v>
      </c>
      <c r="X616" s="0" t="str">
        <f aca="false">VLOOKUP(ROW()-1,G:M,7,0)</f>
        <v>Ip</v>
      </c>
    </row>
    <row r="617" customFormat="false" ht="12.75" hidden="false" customHeight="false" outlineLevel="0" collapsed="false">
      <c r="A617" s="0" t="n">
        <f aca="false">COUNTIF(B$2:B$677,"&lt;="&amp;B617)-COUNTIF(B$1:B616,"="&amp;B617)</f>
        <v>626</v>
      </c>
      <c r="B617" s="0" t="n">
        <f aca="true">INT(RAND()*1000000000000000)</f>
        <v>917363825565197</v>
      </c>
      <c r="D617" s="0" t="n">
        <v>7</v>
      </c>
      <c r="E617" s="0" t="n">
        <v>6</v>
      </c>
      <c r="G617" s="0" t="n">
        <f aca="false">COUNTIF(H$2:H$677,"&lt;="&amp;H617)-COUNTIF(H$1:H616,"="&amp;H617)</f>
        <v>244</v>
      </c>
      <c r="H617" s="0" t="n">
        <f aca="true">INT(RAND()*1000000000000000)</f>
        <v>383609437449378</v>
      </c>
      <c r="J617" s="0" t="n">
        <v>7</v>
      </c>
      <c r="K617" s="0" t="n">
        <v>6</v>
      </c>
      <c r="M617" s="0" t="s">
        <v>672</v>
      </c>
      <c r="N617" s="0" t="n">
        <f aca="false">O617+P617</f>
        <v>8</v>
      </c>
      <c r="O617" s="0" t="n">
        <f aca="true">IF(OR($D$29="Rolls",COUNTIF(A$2:A$677,"="&amp;ROW()-1)=0),2+(INT(RAND()*6))+(INT(RAND()*6)),VLOOKUP(ROW()-1,A$2:E$677,4,0))</f>
        <v>7</v>
      </c>
      <c r="P617" s="0" t="n">
        <f aca="true">IF(OR(Random!$D$29="Rolls",COUNTIF(A$2:A$677,"="&amp;ROW()-1)=0),1+(INT(RAND()*6)),VLOOKUP(ROW()-1,A$2:E$677,5,0))</f>
        <v>1</v>
      </c>
      <c r="Q617" s="0" t="str">
        <f aca="false">VLOOKUP(ROW()-1,A:M,13,0)</f>
        <v>Ls</v>
      </c>
      <c r="T617" s="0" t="s">
        <v>672</v>
      </c>
      <c r="U617" s="0" t="n">
        <f aca="false">V617+W617</f>
        <v>13</v>
      </c>
      <c r="V617" s="0" t="n">
        <f aca="true">IF(OR($D$29="Rolls",COUNTIF(G$2:G$677,"="&amp;ROW()-1)=0),2+(INT(RAND()*6))+(INT(RAND()*6)),VLOOKUP(ROW()-1,G$2:K$677,4,0))</f>
        <v>7</v>
      </c>
      <c r="W617" s="0" t="n">
        <f aca="true">IF(OR(Random!$D$29="Rolls",COUNTIF(G$2:G$677,"="&amp;ROW()-1)=0),1+(INT(RAND()*6)),VLOOKUP(ROW()-1,G$2:K$677,5,0))</f>
        <v>6</v>
      </c>
      <c r="X617" s="0" t="str">
        <f aca="false">VLOOKUP(ROW()-1,G:M,7,0)</f>
        <v>Tb</v>
      </c>
    </row>
    <row r="618" customFormat="false" ht="12.75" hidden="false" customHeight="false" outlineLevel="0" collapsed="false">
      <c r="A618" s="0" t="n">
        <f aca="false">COUNTIF(B$2:B$677,"&lt;="&amp;B618)-COUNTIF(B$1:B617,"="&amp;B618)</f>
        <v>558</v>
      </c>
      <c r="B618" s="0" t="n">
        <f aca="true">INT(RAND()*1000000000000000)</f>
        <v>817026485166732</v>
      </c>
      <c r="D618" s="0" t="n">
        <v>8</v>
      </c>
      <c r="E618" s="0" t="n">
        <v>1</v>
      </c>
      <c r="G618" s="0" t="n">
        <f aca="false">COUNTIF(H$2:H$677,"&lt;="&amp;H618)-COUNTIF(H$1:H617,"="&amp;H618)</f>
        <v>155</v>
      </c>
      <c r="H618" s="0" t="n">
        <f aca="true">INT(RAND()*1000000000000000)</f>
        <v>237722845199790</v>
      </c>
      <c r="J618" s="0" t="n">
        <v>8</v>
      </c>
      <c r="K618" s="0" t="n">
        <v>1</v>
      </c>
      <c r="M618" s="0" t="s">
        <v>673</v>
      </c>
      <c r="N618" s="0" t="n">
        <f aca="false">O618+P618</f>
        <v>16</v>
      </c>
      <c r="O618" s="0" t="n">
        <f aca="true">IF(OR($D$29="Rolls",COUNTIF(A$2:A$677,"="&amp;ROW()-1)=0),2+(INT(RAND()*6))+(INT(RAND()*6)),VLOOKUP(ROW()-1,A$2:E$677,4,0))</f>
        <v>11</v>
      </c>
      <c r="P618" s="0" t="n">
        <f aca="true">IF(OR(Random!$D$29="Rolls",COUNTIF(A$2:A$677,"="&amp;ROW()-1)=0),1+(INT(RAND()*6)),VLOOKUP(ROW()-1,A$2:E$677,5,0))</f>
        <v>5</v>
      </c>
      <c r="Q618" s="0" t="str">
        <f aca="false">VLOOKUP(ROW()-1,A:M,13,0)</f>
        <v>Rk</v>
      </c>
      <c r="T618" s="0" t="s">
        <v>673</v>
      </c>
      <c r="U618" s="0" t="n">
        <f aca="false">V618+W618</f>
        <v>12</v>
      </c>
      <c r="V618" s="0" t="n">
        <f aca="true">IF(OR($D$29="Rolls",COUNTIF(G$2:G$677,"="&amp;ROW()-1)=0),2+(INT(RAND()*6))+(INT(RAND()*6)),VLOOKUP(ROW()-1,G$2:K$677,4,0))</f>
        <v>6</v>
      </c>
      <c r="W618" s="0" t="n">
        <f aca="true">IF(OR(Random!$D$29="Rolls",COUNTIF(G$2:G$677,"="&amp;ROW()-1)=0),1+(INT(RAND()*6)),VLOOKUP(ROW()-1,G$2:K$677,5,0))</f>
        <v>6</v>
      </c>
      <c r="X618" s="0" t="str">
        <f aca="false">VLOOKUP(ROW()-1,G:M,7,0)</f>
        <v>Sv</v>
      </c>
    </row>
    <row r="619" customFormat="false" ht="12.75" hidden="false" customHeight="false" outlineLevel="0" collapsed="false">
      <c r="A619" s="0" t="n">
        <f aca="false">COUNTIF(B$2:B$677,"&lt;="&amp;B619)-COUNTIF(B$1:B618,"="&amp;B619)</f>
        <v>51</v>
      </c>
      <c r="B619" s="0" t="n">
        <f aca="true">INT(RAND()*1000000000000000)</f>
        <v>83399945490709</v>
      </c>
      <c r="D619" s="0" t="n">
        <v>8</v>
      </c>
      <c r="E619" s="0" t="n">
        <v>2</v>
      </c>
      <c r="G619" s="0" t="n">
        <f aca="false">COUNTIF(H$2:H$677,"&lt;="&amp;H619)-COUNTIF(H$1:H618,"="&amp;H619)</f>
        <v>586</v>
      </c>
      <c r="H619" s="0" t="n">
        <f aca="true">INT(RAND()*1000000000000000)</f>
        <v>863858610174078</v>
      </c>
      <c r="J619" s="0" t="n">
        <v>8</v>
      </c>
      <c r="K619" s="0" t="n">
        <v>2</v>
      </c>
      <c r="M619" s="0" t="s">
        <v>674</v>
      </c>
      <c r="N619" s="0" t="n">
        <f aca="false">O619+P619</f>
        <v>13</v>
      </c>
      <c r="O619" s="0" t="n">
        <f aca="true">IF(OR($D$29="Rolls",COUNTIF(A$2:A$677,"="&amp;ROW()-1)=0),2+(INT(RAND()*6))+(INT(RAND()*6)),VLOOKUP(ROW()-1,A$2:E$677,4,0))</f>
        <v>8</v>
      </c>
      <c r="P619" s="0" t="n">
        <f aca="true">IF(OR(Random!$D$29="Rolls",COUNTIF(A$2:A$677,"="&amp;ROW()-1)=0),1+(INT(RAND()*6)),VLOOKUP(ROW()-1,A$2:E$677,5,0))</f>
        <v>5</v>
      </c>
      <c r="Q619" s="0" t="str">
        <f aca="false">VLOOKUP(ROW()-1,A:M,13,0)</f>
        <v>Uk</v>
      </c>
      <c r="T619" s="0" t="s">
        <v>674</v>
      </c>
      <c r="U619" s="0" t="n">
        <f aca="false">V619+W619</f>
        <v>6</v>
      </c>
      <c r="V619" s="0" t="n">
        <f aca="true">IF(OR($D$29="Rolls",COUNTIF(G$2:G$677,"="&amp;ROW()-1)=0),2+(INT(RAND()*6))+(INT(RAND()*6)),VLOOKUP(ROW()-1,G$2:K$677,4,0))</f>
        <v>4</v>
      </c>
      <c r="W619" s="0" t="n">
        <f aca="true">IF(OR(Random!$D$29="Rolls",COUNTIF(G$2:G$677,"="&amp;ROW()-1)=0),1+(INT(RAND()*6)),VLOOKUP(ROW()-1,G$2:K$677,5,0))</f>
        <v>2</v>
      </c>
      <c r="X619" s="0" t="str">
        <f aca="false">VLOOKUP(ROW()-1,G:M,7,0)</f>
        <v>Dx</v>
      </c>
    </row>
    <row r="620" customFormat="false" ht="12.75" hidden="false" customHeight="false" outlineLevel="0" collapsed="false">
      <c r="A620" s="0" t="n">
        <f aca="false">COUNTIF(B$2:B$677,"&lt;="&amp;B620)-COUNTIF(B$1:B619,"="&amp;B620)</f>
        <v>200</v>
      </c>
      <c r="B620" s="0" t="n">
        <f aca="true">INT(RAND()*1000000000000000)</f>
        <v>298541575167910</v>
      </c>
      <c r="D620" s="0" t="n">
        <v>8</v>
      </c>
      <c r="E620" s="0" t="n">
        <v>3</v>
      </c>
      <c r="G620" s="0" t="n">
        <f aca="false">COUNTIF(H$2:H$677,"&lt;="&amp;H620)-COUNTIF(H$1:H619,"="&amp;H620)</f>
        <v>417</v>
      </c>
      <c r="H620" s="0" t="n">
        <f aca="true">INT(RAND()*1000000000000000)</f>
        <v>616948266770145</v>
      </c>
      <c r="J620" s="0" t="n">
        <v>8</v>
      </c>
      <c r="K620" s="0" t="n">
        <v>3</v>
      </c>
      <c r="M620" s="0" t="s">
        <v>675</v>
      </c>
      <c r="N620" s="0" t="n">
        <f aca="false">O620+P620</f>
        <v>5</v>
      </c>
      <c r="O620" s="0" t="n">
        <f aca="true">IF(OR($D$29="Rolls",COUNTIF(A$2:A$677,"="&amp;ROW()-1)=0),2+(INT(RAND()*6))+(INT(RAND()*6)),VLOOKUP(ROW()-1,A$2:E$677,4,0))</f>
        <v>3</v>
      </c>
      <c r="P620" s="0" t="n">
        <f aca="true">IF(OR(Random!$D$29="Rolls",COUNTIF(A$2:A$677,"="&amp;ROW()-1)=0),1+(INT(RAND()*6)),VLOOKUP(ROW()-1,A$2:E$677,5,0))</f>
        <v>2</v>
      </c>
      <c r="Q620" s="0" t="str">
        <f aca="false">VLOOKUP(ROW()-1,A:M,13,0)</f>
        <v>Kv</v>
      </c>
      <c r="T620" s="0" t="s">
        <v>675</v>
      </c>
      <c r="U620" s="0" t="n">
        <f aca="false">V620+W620</f>
        <v>10</v>
      </c>
      <c r="V620" s="0" t="n">
        <f aca="true">IF(OR($D$29="Rolls",COUNTIF(G$2:G$677,"="&amp;ROW()-1)=0),2+(INT(RAND()*6))+(INT(RAND()*6)),VLOOKUP(ROW()-1,G$2:K$677,4,0))</f>
        <v>8</v>
      </c>
      <c r="W620" s="0" t="n">
        <f aca="true">IF(OR(Random!$D$29="Rolls",COUNTIF(G$2:G$677,"="&amp;ROW()-1)=0),1+(INT(RAND()*6)),VLOOKUP(ROW()-1,G$2:K$677,5,0))</f>
        <v>2</v>
      </c>
      <c r="X620" s="0" t="str">
        <f aca="false">VLOOKUP(ROW()-1,G:M,7,0)</f>
        <v>Yx</v>
      </c>
    </row>
    <row r="621" customFormat="false" ht="12.75" hidden="false" customHeight="false" outlineLevel="0" collapsed="false">
      <c r="A621" s="0" t="n">
        <f aca="false">COUNTIF(B$2:B$677,"&lt;="&amp;B621)-COUNTIF(B$1:B620,"="&amp;B621)</f>
        <v>235</v>
      </c>
      <c r="B621" s="0" t="n">
        <f aca="true">INT(RAND()*1000000000000000)</f>
        <v>358292592594241</v>
      </c>
      <c r="D621" s="0" t="n">
        <v>8</v>
      </c>
      <c r="E621" s="0" t="n">
        <v>4</v>
      </c>
      <c r="G621" s="0" t="n">
        <f aca="false">COUNTIF(H$2:H$677,"&lt;="&amp;H621)-COUNTIF(H$1:H620,"="&amp;H621)</f>
        <v>157</v>
      </c>
      <c r="H621" s="0" t="n">
        <f aca="true">INT(RAND()*1000000000000000)</f>
        <v>240585092786092</v>
      </c>
      <c r="J621" s="0" t="n">
        <v>8</v>
      </c>
      <c r="K621" s="0" t="n">
        <v>4</v>
      </c>
      <c r="M621" s="0" t="s">
        <v>676</v>
      </c>
      <c r="N621" s="0" t="n">
        <f aca="false">O621+P621</f>
        <v>9</v>
      </c>
      <c r="O621" s="0" t="n">
        <f aca="true">IF(OR($D$29="Rolls",COUNTIF(A$2:A$677,"="&amp;ROW()-1)=0),2+(INT(RAND()*6))+(INT(RAND()*6)),VLOOKUP(ROW()-1,A$2:E$677,4,0))</f>
        <v>3</v>
      </c>
      <c r="P621" s="0" t="n">
        <f aca="true">IF(OR(Random!$D$29="Rolls",COUNTIF(A$2:A$677,"="&amp;ROW()-1)=0),1+(INT(RAND()*6)),VLOOKUP(ROW()-1,A$2:E$677,5,0))</f>
        <v>6</v>
      </c>
      <c r="Q621" s="0" t="str">
        <f aca="false">VLOOKUP(ROW()-1,A:M,13,0)</f>
        <v>Av</v>
      </c>
      <c r="T621" s="0" t="s">
        <v>676</v>
      </c>
      <c r="U621" s="0" t="n">
        <f aca="false">V621+W621</f>
        <v>12</v>
      </c>
      <c r="V621" s="0" t="n">
        <f aca="true">IF(OR($D$29="Rolls",COUNTIF(G$2:G$677,"="&amp;ROW()-1)=0),2+(INT(RAND()*6))+(INT(RAND()*6)),VLOOKUP(ROW()-1,G$2:K$677,4,0))</f>
        <v>9</v>
      </c>
      <c r="W621" s="0" t="n">
        <f aca="true">IF(OR(Random!$D$29="Rolls",COUNTIF(G$2:G$677,"="&amp;ROW()-1)=0),1+(INT(RAND()*6)),VLOOKUP(ROW()-1,G$2:K$677,5,0))</f>
        <v>3</v>
      </c>
      <c r="X621" s="0" t="str">
        <f aca="false">VLOOKUP(ROW()-1,G:M,7,0)</f>
        <v>Oo</v>
      </c>
    </row>
    <row r="622" customFormat="false" ht="12.75" hidden="false" customHeight="false" outlineLevel="0" collapsed="false">
      <c r="A622" s="0" t="n">
        <f aca="false">COUNTIF(B$2:B$677,"&lt;="&amp;B622)-COUNTIF(B$1:B621,"="&amp;B622)</f>
        <v>262</v>
      </c>
      <c r="B622" s="0" t="n">
        <f aca="true">INT(RAND()*1000000000000000)</f>
        <v>385364941711525</v>
      </c>
      <c r="D622" s="0" t="n">
        <v>8</v>
      </c>
      <c r="E622" s="0" t="n">
        <v>5</v>
      </c>
      <c r="G622" s="0" t="n">
        <f aca="false">COUNTIF(H$2:H$677,"&lt;="&amp;H622)-COUNTIF(H$1:H621,"="&amp;H622)</f>
        <v>655</v>
      </c>
      <c r="H622" s="0" t="n">
        <f aca="true">INT(RAND()*1000000000000000)</f>
        <v>975319417370313</v>
      </c>
      <c r="J622" s="0" t="n">
        <v>8</v>
      </c>
      <c r="K622" s="0" t="n">
        <v>5</v>
      </c>
      <c r="M622" s="0" t="s">
        <v>677</v>
      </c>
      <c r="N622" s="0" t="n">
        <f aca="false">O622+P622</f>
        <v>16</v>
      </c>
      <c r="O622" s="0" t="n">
        <f aca="true">IF(OR($D$29="Rolls",COUNTIF(A$2:A$677,"="&amp;ROW()-1)=0),2+(INT(RAND()*6))+(INT(RAND()*6)),VLOOKUP(ROW()-1,A$2:E$677,4,0))</f>
        <v>10</v>
      </c>
      <c r="P622" s="0" t="n">
        <f aca="true">IF(OR(Random!$D$29="Rolls",COUNTIF(A$2:A$677,"="&amp;ROW()-1)=0),1+(INT(RAND()*6)),VLOOKUP(ROW()-1,A$2:E$677,5,0))</f>
        <v>6</v>
      </c>
      <c r="Q622" s="0" t="str">
        <f aca="false">VLOOKUP(ROW()-1,A:M,13,0)</f>
        <v>Xf</v>
      </c>
      <c r="T622" s="0" t="s">
        <v>677</v>
      </c>
      <c r="U622" s="0" t="n">
        <f aca="false">V622+W622</f>
        <v>14</v>
      </c>
      <c r="V622" s="0" t="n">
        <f aca="true">IF(OR($D$29="Rolls",COUNTIF(G$2:G$677,"="&amp;ROW()-1)=0),2+(INT(RAND()*6))+(INT(RAND()*6)),VLOOKUP(ROW()-1,G$2:K$677,4,0))</f>
        <v>11</v>
      </c>
      <c r="W622" s="0" t="n">
        <f aca="true">IF(OR(Random!$D$29="Rolls",COUNTIF(G$2:G$677,"="&amp;ROW()-1)=0),1+(INT(RAND()*6)),VLOOKUP(ROW()-1,G$2:K$677,5,0))</f>
        <v>3</v>
      </c>
      <c r="X622" s="0" t="str">
        <f aca="false">VLOOKUP(ROW()-1,G:M,7,0)</f>
        <v>Hw</v>
      </c>
    </row>
    <row r="623" customFormat="false" ht="12.75" hidden="false" customHeight="false" outlineLevel="0" collapsed="false">
      <c r="A623" s="0" t="n">
        <f aca="false">COUNTIF(B$2:B$677,"&lt;="&amp;B623)-COUNTIF(B$1:B622,"="&amp;B623)</f>
        <v>84</v>
      </c>
      <c r="B623" s="0" t="n">
        <f aca="true">INT(RAND()*1000000000000000)</f>
        <v>132696857640983</v>
      </c>
      <c r="D623" s="0" t="n">
        <v>8</v>
      </c>
      <c r="E623" s="0" t="n">
        <v>6</v>
      </c>
      <c r="G623" s="0" t="n">
        <f aca="false">COUNTIF(H$2:H$677,"&lt;="&amp;H623)-COUNTIF(H$1:H622,"="&amp;H623)</f>
        <v>406</v>
      </c>
      <c r="H623" s="0" t="n">
        <f aca="true">INT(RAND()*1000000000000000)</f>
        <v>593998701768097</v>
      </c>
      <c r="J623" s="0" t="n">
        <v>8</v>
      </c>
      <c r="K623" s="0" t="n">
        <v>6</v>
      </c>
      <c r="M623" s="0" t="s">
        <v>678</v>
      </c>
      <c r="N623" s="0" t="n">
        <f aca="false">O623+P623</f>
        <v>12</v>
      </c>
      <c r="O623" s="0" t="n">
        <f aca="true">IF(OR($D$29="Rolls",COUNTIF(A$2:A$677,"="&amp;ROW()-1)=0),2+(INT(RAND()*6))+(INT(RAND()*6)),VLOOKUP(ROW()-1,A$2:E$677,4,0))</f>
        <v>7</v>
      </c>
      <c r="P623" s="0" t="n">
        <f aca="true">IF(OR(Random!$D$29="Rolls",COUNTIF(A$2:A$677,"="&amp;ROW()-1)=0),1+(INT(RAND()*6)),VLOOKUP(ROW()-1,A$2:E$677,5,0))</f>
        <v>5</v>
      </c>
      <c r="Q623" s="0" t="str">
        <f aca="false">VLOOKUP(ROW()-1,A:M,13,0)</f>
        <v>Vi</v>
      </c>
      <c r="T623" s="0" t="s">
        <v>678</v>
      </c>
      <c r="U623" s="0" t="n">
        <f aca="false">V623+W623</f>
        <v>8</v>
      </c>
      <c r="V623" s="0" t="n">
        <f aca="true">IF(OR($D$29="Rolls",COUNTIF(G$2:G$677,"="&amp;ROW()-1)=0),2+(INT(RAND()*6))+(INT(RAND()*6)),VLOOKUP(ROW()-1,G$2:K$677,4,0))</f>
        <v>5</v>
      </c>
      <c r="W623" s="0" t="n">
        <f aca="true">IF(OR(Random!$D$29="Rolls",COUNTIF(G$2:G$677,"="&amp;ROW()-1)=0),1+(INT(RAND()*6)),VLOOKUP(ROW()-1,G$2:K$677,5,0))</f>
        <v>3</v>
      </c>
      <c r="X623" s="0" t="str">
        <f aca="false">VLOOKUP(ROW()-1,G:M,7,0)</f>
        <v>Li</v>
      </c>
    </row>
    <row r="624" customFormat="false" ht="12.75" hidden="false" customHeight="false" outlineLevel="0" collapsed="false">
      <c r="A624" s="0" t="n">
        <f aca="false">COUNTIF(B$2:B$677,"&lt;="&amp;B624)-COUNTIF(B$1:B623,"="&amp;B624)</f>
        <v>623</v>
      </c>
      <c r="B624" s="0" t="n">
        <f aca="true">INT(RAND()*1000000000000000)</f>
        <v>911980462819319</v>
      </c>
      <c r="D624" s="0" t="n">
        <v>9</v>
      </c>
      <c r="E624" s="0" t="n">
        <v>1</v>
      </c>
      <c r="G624" s="0" t="n">
        <f aca="false">COUNTIF(H$2:H$677,"&lt;="&amp;H624)-COUNTIF(H$1:H623,"="&amp;H624)</f>
        <v>628</v>
      </c>
      <c r="H624" s="0" t="n">
        <f aca="true">INT(RAND()*1000000000000000)</f>
        <v>922437301959696</v>
      </c>
      <c r="J624" s="0" t="n">
        <v>9</v>
      </c>
      <c r="K624" s="0" t="n">
        <v>1</v>
      </c>
      <c r="M624" s="0" t="s">
        <v>679</v>
      </c>
      <c r="N624" s="0" t="n">
        <f aca="false">O624+P624</f>
        <v>10</v>
      </c>
      <c r="O624" s="0" t="n">
        <f aca="true">IF(OR($D$29="Rolls",COUNTIF(A$2:A$677,"="&amp;ROW()-1)=0),2+(INT(RAND()*6))+(INT(RAND()*6)),VLOOKUP(ROW()-1,A$2:E$677,4,0))</f>
        <v>9</v>
      </c>
      <c r="P624" s="0" t="n">
        <f aca="true">IF(OR(Random!$D$29="Rolls",COUNTIF(A$2:A$677,"="&amp;ROW()-1)=0),1+(INT(RAND()*6)),VLOOKUP(ROW()-1,A$2:E$677,5,0))</f>
        <v>1</v>
      </c>
      <c r="Q624" s="0" t="str">
        <f aca="false">VLOOKUP(ROW()-1,A:M,13,0)</f>
        <v>Xy</v>
      </c>
      <c r="T624" s="0" t="s">
        <v>679</v>
      </c>
      <c r="U624" s="0" t="n">
        <f aca="false">V624+W624</f>
        <v>10</v>
      </c>
      <c r="V624" s="0" t="n">
        <f aca="true">IF(OR($D$29="Rolls",COUNTIF(G$2:G$677,"="&amp;ROW()-1)=0),2+(INT(RAND()*6))+(INT(RAND()*6)),VLOOKUP(ROW()-1,G$2:K$677,4,0))</f>
        <v>4</v>
      </c>
      <c r="W624" s="0" t="n">
        <f aca="true">IF(OR(Random!$D$29="Rolls",COUNTIF(G$2:G$677,"="&amp;ROW()-1)=0),1+(INT(RAND()*6)),VLOOKUP(ROW()-1,G$2:K$677,5,0))</f>
        <v>6</v>
      </c>
      <c r="X624" s="0" t="str">
        <f aca="false">VLOOKUP(ROW()-1,G:M,7,0)</f>
        <v>Eb</v>
      </c>
    </row>
    <row r="625" customFormat="false" ht="12.75" hidden="false" customHeight="false" outlineLevel="0" collapsed="false">
      <c r="A625" s="0" t="n">
        <f aca="false">COUNTIF(B$2:B$677,"&lt;="&amp;B625)-COUNTIF(B$1:B624,"="&amp;B625)</f>
        <v>431</v>
      </c>
      <c r="B625" s="0" t="n">
        <f aca="true">INT(RAND()*1000000000000000)</f>
        <v>622069743202353</v>
      </c>
      <c r="D625" s="0" t="n">
        <v>9</v>
      </c>
      <c r="E625" s="0" t="n">
        <v>2</v>
      </c>
      <c r="G625" s="0" t="n">
        <f aca="false">COUNTIF(H$2:H$677,"&lt;="&amp;H625)-COUNTIF(H$1:H624,"="&amp;H625)</f>
        <v>4</v>
      </c>
      <c r="H625" s="0" t="n">
        <f aca="true">INT(RAND()*1000000000000000)</f>
        <v>4112167431549</v>
      </c>
      <c r="J625" s="0" t="n">
        <v>9</v>
      </c>
      <c r="K625" s="0" t="n">
        <v>2</v>
      </c>
      <c r="M625" s="0" t="s">
        <v>680</v>
      </c>
      <c r="N625" s="0" t="n">
        <f aca="false">O625+P625</f>
        <v>10</v>
      </c>
      <c r="O625" s="0" t="n">
        <f aca="true">IF(OR($D$29="Rolls",COUNTIF(A$2:A$677,"="&amp;ROW()-1)=0),2+(INT(RAND()*6))+(INT(RAND()*6)),VLOOKUP(ROW()-1,A$2:E$677,4,0))</f>
        <v>8</v>
      </c>
      <c r="P625" s="0" t="n">
        <f aca="true">IF(OR(Random!$D$29="Rolls",COUNTIF(A$2:A$677,"="&amp;ROW()-1)=0),1+(INT(RAND()*6)),VLOOKUP(ROW()-1,A$2:E$677,5,0))</f>
        <v>2</v>
      </c>
      <c r="Q625" s="0" t="str">
        <f aca="false">VLOOKUP(ROW()-1,A:M,13,0)</f>
        <v>Fz</v>
      </c>
      <c r="T625" s="0" t="s">
        <v>680</v>
      </c>
      <c r="U625" s="0" t="n">
        <f aca="false">V625+W625</f>
        <v>12</v>
      </c>
      <c r="V625" s="0" t="n">
        <f aca="true">IF(OR($D$29="Rolls",COUNTIF(G$2:G$677,"="&amp;ROW()-1)=0),2+(INT(RAND()*6))+(INT(RAND()*6)),VLOOKUP(ROW()-1,G$2:K$677,4,0))</f>
        <v>9</v>
      </c>
      <c r="W625" s="0" t="n">
        <f aca="true">IF(OR(Random!$D$29="Rolls",COUNTIF(G$2:G$677,"="&amp;ROW()-1)=0),1+(INT(RAND()*6)),VLOOKUP(ROW()-1,G$2:K$677,5,0))</f>
        <v>3</v>
      </c>
      <c r="X625" s="0" t="str">
        <f aca="false">VLOOKUP(ROW()-1,G:M,7,0)</f>
        <v>Ps</v>
      </c>
    </row>
    <row r="626" customFormat="false" ht="12.75" hidden="false" customHeight="false" outlineLevel="0" collapsed="false">
      <c r="A626" s="0" t="n">
        <f aca="false">COUNTIF(B$2:B$677,"&lt;="&amp;B626)-COUNTIF(B$1:B625,"="&amp;B626)</f>
        <v>38</v>
      </c>
      <c r="B626" s="0" t="n">
        <f aca="true">INT(RAND()*1000000000000000)</f>
        <v>60038643207372</v>
      </c>
      <c r="D626" s="0" t="n">
        <v>9</v>
      </c>
      <c r="E626" s="0" t="n">
        <v>3</v>
      </c>
      <c r="G626" s="0" t="n">
        <f aca="false">COUNTIF(H$2:H$677,"&lt;="&amp;H626)-COUNTIF(H$1:H625,"="&amp;H626)</f>
        <v>70</v>
      </c>
      <c r="H626" s="0" t="n">
        <f aca="true">INT(RAND()*1000000000000000)</f>
        <v>109173044365133</v>
      </c>
      <c r="J626" s="0" t="n">
        <v>9</v>
      </c>
      <c r="K626" s="0" t="n">
        <v>3</v>
      </c>
      <c r="M626" s="0" t="s">
        <v>681</v>
      </c>
      <c r="N626" s="0" t="n">
        <f aca="false">O626+P626</f>
        <v>9</v>
      </c>
      <c r="O626" s="0" t="n">
        <f aca="true">IF(OR($D$29="Rolls",COUNTIF(A$2:A$677,"="&amp;ROW()-1)=0),2+(INT(RAND()*6))+(INT(RAND()*6)),VLOOKUP(ROW()-1,A$2:E$677,4,0))</f>
        <v>6</v>
      </c>
      <c r="P626" s="0" t="n">
        <f aca="true">IF(OR(Random!$D$29="Rolls",COUNTIF(A$2:A$677,"="&amp;ROW()-1)=0),1+(INT(RAND()*6)),VLOOKUP(ROW()-1,A$2:E$677,5,0))</f>
        <v>3</v>
      </c>
      <c r="Q626" s="0" t="str">
        <f aca="false">VLOOKUP(ROW()-1,A:M,13,0)</f>
        <v>Lo</v>
      </c>
      <c r="T626" s="0" t="s">
        <v>681</v>
      </c>
      <c r="U626" s="0" t="n">
        <f aca="false">V626+W626</f>
        <v>13</v>
      </c>
      <c r="V626" s="0" t="n">
        <f aca="true">IF(OR($D$29="Rolls",COUNTIF(G$2:G$677,"="&amp;ROW()-1)=0),2+(INT(RAND()*6))+(INT(RAND()*6)),VLOOKUP(ROW()-1,G$2:K$677,4,0))</f>
        <v>7</v>
      </c>
      <c r="W626" s="0" t="n">
        <f aca="true">IF(OR(Random!$D$29="Rolls",COUNTIF(G$2:G$677,"="&amp;ROW()-1)=0),1+(INT(RAND()*6)),VLOOKUP(ROW()-1,G$2:K$677,5,0))</f>
        <v>6</v>
      </c>
      <c r="X626" s="0" t="str">
        <f aca="false">VLOOKUP(ROW()-1,G:M,7,0)</f>
        <v>Lx</v>
      </c>
    </row>
    <row r="627" customFormat="false" ht="12.75" hidden="false" customHeight="false" outlineLevel="0" collapsed="false">
      <c r="A627" s="0" t="n">
        <f aca="false">COUNTIF(B$2:B$677,"&lt;="&amp;B627)-COUNTIF(B$1:B626,"="&amp;B627)</f>
        <v>190</v>
      </c>
      <c r="B627" s="0" t="n">
        <f aca="true">INT(RAND()*1000000000000000)</f>
        <v>281632848034686</v>
      </c>
      <c r="D627" s="0" t="n">
        <v>9</v>
      </c>
      <c r="E627" s="0" t="n">
        <v>4</v>
      </c>
      <c r="G627" s="0" t="n">
        <f aca="false">COUNTIF(H$2:H$677,"&lt;="&amp;H627)-COUNTIF(H$1:H626,"="&amp;H627)</f>
        <v>137</v>
      </c>
      <c r="H627" s="0" t="n">
        <f aca="true">INT(RAND()*1000000000000000)</f>
        <v>217121695033546</v>
      </c>
      <c r="J627" s="0" t="n">
        <v>9</v>
      </c>
      <c r="K627" s="0" t="n">
        <v>4</v>
      </c>
      <c r="M627" s="0" t="s">
        <v>682</v>
      </c>
      <c r="N627" s="0" t="n">
        <f aca="false">O627+P627</f>
        <v>13</v>
      </c>
      <c r="O627" s="0" t="n">
        <f aca="true">IF(OR($D$29="Rolls",COUNTIF(A$2:A$677,"="&amp;ROW()-1)=0),2+(INT(RAND()*6))+(INT(RAND()*6)),VLOOKUP(ROW()-1,A$2:E$677,4,0))</f>
        <v>7</v>
      </c>
      <c r="P627" s="0" t="n">
        <f aca="true">IF(OR(Random!$D$29="Rolls",COUNTIF(A$2:A$677,"="&amp;ROW()-1)=0),1+(INT(RAND()*6)),VLOOKUP(ROW()-1,A$2:E$677,5,0))</f>
        <v>6</v>
      </c>
      <c r="Q627" s="0" t="str">
        <f aca="false">VLOOKUP(ROW()-1,A:M,13,0)</f>
        <v>Xr</v>
      </c>
      <c r="T627" s="0" t="s">
        <v>682</v>
      </c>
      <c r="U627" s="0" t="n">
        <f aca="false">V627+W627</f>
        <v>11</v>
      </c>
      <c r="V627" s="0" t="n">
        <f aca="true">IF(OR($D$29="Rolls",COUNTIF(G$2:G$677,"="&amp;ROW()-1)=0),2+(INT(RAND()*6))+(INT(RAND()*6)),VLOOKUP(ROW()-1,G$2:K$677,4,0))</f>
        <v>6</v>
      </c>
      <c r="W627" s="0" t="n">
        <f aca="true">IF(OR(Random!$D$29="Rolls",COUNTIF(G$2:G$677,"="&amp;ROW()-1)=0),1+(INT(RAND()*6)),VLOOKUP(ROW()-1,G$2:K$677,5,0))</f>
        <v>5</v>
      </c>
      <c r="X627" s="0" t="str">
        <f aca="false">VLOOKUP(ROW()-1,G:M,7,0)</f>
        <v>Gu</v>
      </c>
    </row>
    <row r="628" customFormat="false" ht="12.75" hidden="false" customHeight="false" outlineLevel="0" collapsed="false">
      <c r="A628" s="0" t="n">
        <f aca="false">COUNTIF(B$2:B$677,"&lt;="&amp;B628)-COUNTIF(B$1:B627,"="&amp;B628)</f>
        <v>602</v>
      </c>
      <c r="B628" s="0" t="n">
        <f aca="true">INT(RAND()*1000000000000000)</f>
        <v>886118293379194</v>
      </c>
      <c r="D628" s="0" t="n">
        <v>9</v>
      </c>
      <c r="E628" s="0" t="n">
        <v>5</v>
      </c>
      <c r="G628" s="0" t="n">
        <f aca="false">COUNTIF(H$2:H$677,"&lt;="&amp;H628)-COUNTIF(H$1:H627,"="&amp;H628)</f>
        <v>175</v>
      </c>
      <c r="H628" s="0" t="n">
        <f aca="true">INT(RAND()*1000000000000000)</f>
        <v>276047239714127</v>
      </c>
      <c r="J628" s="0" t="n">
        <v>9</v>
      </c>
      <c r="K628" s="0" t="n">
        <v>5</v>
      </c>
      <c r="M628" s="0" t="s">
        <v>683</v>
      </c>
      <c r="N628" s="0" t="n">
        <f aca="false">O628+P628</f>
        <v>5</v>
      </c>
      <c r="O628" s="0" t="n">
        <f aca="true">IF(OR($D$29="Rolls",COUNTIF(A$2:A$677,"="&amp;ROW()-1)=0),2+(INT(RAND()*6))+(INT(RAND()*6)),VLOOKUP(ROW()-1,A$2:E$677,4,0))</f>
        <v>3</v>
      </c>
      <c r="P628" s="0" t="n">
        <f aca="true">IF(OR(Random!$D$29="Rolls",COUNTIF(A$2:A$677,"="&amp;ROW()-1)=0),1+(INT(RAND()*6)),VLOOKUP(ROW()-1,A$2:E$677,5,0))</f>
        <v>2</v>
      </c>
      <c r="Q628" s="0" t="str">
        <f aca="false">VLOOKUP(ROW()-1,A:M,13,0)</f>
        <v>Td</v>
      </c>
      <c r="T628" s="0" t="s">
        <v>683</v>
      </c>
      <c r="U628" s="0" t="n">
        <f aca="false">V628+W628</f>
        <v>13</v>
      </c>
      <c r="V628" s="0" t="n">
        <f aca="true">IF(OR($D$29="Rolls",COUNTIF(G$2:G$677,"="&amp;ROW()-1)=0),2+(INT(RAND()*6))+(INT(RAND()*6)),VLOOKUP(ROW()-1,G$2:K$677,4,0))</f>
        <v>7</v>
      </c>
      <c r="W628" s="0" t="n">
        <f aca="true">IF(OR(Random!$D$29="Rolls",COUNTIF(G$2:G$677,"="&amp;ROW()-1)=0),1+(INT(RAND()*6)),VLOOKUP(ROW()-1,G$2:K$677,5,0))</f>
        <v>6</v>
      </c>
      <c r="X628" s="0" t="str">
        <f aca="false">VLOOKUP(ROW()-1,G:M,7,0)</f>
        <v>Nb</v>
      </c>
    </row>
    <row r="629" customFormat="false" ht="12.75" hidden="false" customHeight="false" outlineLevel="0" collapsed="false">
      <c r="A629" s="0" t="n">
        <f aca="false">COUNTIF(B$2:B$677,"&lt;="&amp;B629)-COUNTIF(B$1:B628,"="&amp;B629)</f>
        <v>238</v>
      </c>
      <c r="B629" s="0" t="n">
        <f aca="true">INT(RAND()*1000000000000000)</f>
        <v>359525918176702</v>
      </c>
      <c r="D629" s="0" t="n">
        <v>9</v>
      </c>
      <c r="E629" s="0" t="n">
        <v>6</v>
      </c>
      <c r="G629" s="0" t="n">
        <f aca="false">COUNTIF(H$2:H$677,"&lt;="&amp;H629)-COUNTIF(H$1:H628,"="&amp;H629)</f>
        <v>506</v>
      </c>
      <c r="H629" s="0" t="n">
        <f aca="true">INT(RAND()*1000000000000000)</f>
        <v>739932775087513</v>
      </c>
      <c r="J629" s="0" t="n">
        <v>9</v>
      </c>
      <c r="K629" s="0" t="n">
        <v>6</v>
      </c>
      <c r="M629" s="0" t="s">
        <v>684</v>
      </c>
      <c r="N629" s="0" t="n">
        <f aca="false">O629+P629</f>
        <v>14</v>
      </c>
      <c r="O629" s="0" t="n">
        <f aca="true">IF(OR($D$29="Rolls",COUNTIF(A$2:A$677,"="&amp;ROW()-1)=0),2+(INT(RAND()*6))+(INT(RAND()*6)),VLOOKUP(ROW()-1,A$2:E$677,4,0))</f>
        <v>11</v>
      </c>
      <c r="P629" s="0" t="n">
        <f aca="true">IF(OR(Random!$D$29="Rolls",COUNTIF(A$2:A$677,"="&amp;ROW()-1)=0),1+(INT(RAND()*6)),VLOOKUP(ROW()-1,A$2:E$677,5,0))</f>
        <v>3</v>
      </c>
      <c r="Q629" s="0" t="str">
        <f aca="false">VLOOKUP(ROW()-1,A:M,13,0)</f>
        <v>Ri</v>
      </c>
      <c r="T629" s="0" t="s">
        <v>684</v>
      </c>
      <c r="U629" s="0" t="n">
        <f aca="false">V629+W629</f>
        <v>10</v>
      </c>
      <c r="V629" s="0" t="n">
        <f aca="true">IF(OR($D$29="Rolls",COUNTIF(G$2:G$677,"="&amp;ROW()-1)=0),2+(INT(RAND()*6))+(INT(RAND()*6)),VLOOKUP(ROW()-1,G$2:K$677,4,0))</f>
        <v>9</v>
      </c>
      <c r="W629" s="0" t="n">
        <f aca="true">IF(OR(Random!$D$29="Rolls",COUNTIF(G$2:G$677,"="&amp;ROW()-1)=0),1+(INT(RAND()*6)),VLOOKUP(ROW()-1,G$2:K$677,5,0))</f>
        <v>1</v>
      </c>
      <c r="X629" s="0" t="str">
        <f aca="false">VLOOKUP(ROW()-1,G:M,7,0)</f>
        <v>Xy</v>
      </c>
    </row>
    <row r="630" customFormat="false" ht="12.75" hidden="false" customHeight="false" outlineLevel="0" collapsed="false">
      <c r="A630" s="0" t="n">
        <f aca="false">COUNTIF(B$2:B$677,"&lt;="&amp;B630)-COUNTIF(B$1:B629,"="&amp;B630)</f>
        <v>559</v>
      </c>
      <c r="B630" s="0" t="n">
        <f aca="true">INT(RAND()*1000000000000000)</f>
        <v>817611416082230</v>
      </c>
      <c r="D630" s="0" t="n">
        <v>10</v>
      </c>
      <c r="E630" s="0" t="n">
        <v>1</v>
      </c>
      <c r="G630" s="0" t="n">
        <f aca="false">COUNTIF(H$2:H$677,"&lt;="&amp;H630)-COUNTIF(H$1:H629,"="&amp;H630)</f>
        <v>348</v>
      </c>
      <c r="H630" s="0" t="n">
        <f aca="true">INT(RAND()*1000000000000000)</f>
        <v>514738543627963</v>
      </c>
      <c r="J630" s="0" t="n">
        <v>10</v>
      </c>
      <c r="K630" s="0" t="n">
        <v>1</v>
      </c>
      <c r="M630" s="0" t="s">
        <v>685</v>
      </c>
      <c r="N630" s="0" t="n">
        <f aca="false">O630+P630</f>
        <v>13</v>
      </c>
      <c r="O630" s="0" t="n">
        <f aca="true">IF(OR($D$29="Rolls",COUNTIF(A$2:A$677,"="&amp;ROW()-1)=0),2+(INT(RAND()*6))+(INT(RAND()*6)),VLOOKUP(ROW()-1,A$2:E$677,4,0))</f>
        <v>9</v>
      </c>
      <c r="P630" s="0" t="n">
        <f aca="true">IF(OR(Random!$D$29="Rolls",COUNTIF(A$2:A$677,"="&amp;ROW()-1)=0),1+(INT(RAND()*6)),VLOOKUP(ROW()-1,A$2:E$677,5,0))</f>
        <v>4</v>
      </c>
      <c r="Q630" s="0" t="str">
        <f aca="false">VLOOKUP(ROW()-1,A:M,13,0)</f>
        <v>Hl</v>
      </c>
      <c r="T630" s="0" t="s">
        <v>685</v>
      </c>
      <c r="U630" s="0" t="n">
        <f aca="false">V630+W630</f>
        <v>7</v>
      </c>
      <c r="V630" s="0" t="n">
        <f aca="true">IF(OR($D$29="Rolls",COUNTIF(G$2:G$677,"="&amp;ROW()-1)=0),2+(INT(RAND()*6))+(INT(RAND()*6)),VLOOKUP(ROW()-1,G$2:K$677,4,0))</f>
        <v>4</v>
      </c>
      <c r="W630" s="0" t="n">
        <f aca="true">IF(OR(Random!$D$29="Rolls",COUNTIF(G$2:G$677,"="&amp;ROW()-1)=0),1+(INT(RAND()*6)),VLOOKUP(ROW()-1,G$2:K$677,5,0))</f>
        <v>3</v>
      </c>
      <c r="X630" s="0" t="str">
        <f aca="false">VLOOKUP(ROW()-1,G:M,7,0)</f>
        <v>Sg</v>
      </c>
    </row>
    <row r="631" customFormat="false" ht="12.75" hidden="false" customHeight="false" outlineLevel="0" collapsed="false">
      <c r="A631" s="0" t="n">
        <f aca="false">COUNTIF(B$2:B$677,"&lt;="&amp;B631)-COUNTIF(B$1:B630,"="&amp;B631)</f>
        <v>464</v>
      </c>
      <c r="B631" s="0" t="n">
        <f aca="true">INT(RAND()*1000000000000000)</f>
        <v>681655767573798</v>
      </c>
      <c r="D631" s="0" t="n">
        <v>10</v>
      </c>
      <c r="E631" s="0" t="n">
        <v>2</v>
      </c>
      <c r="G631" s="0" t="n">
        <f aca="false">COUNTIF(H$2:H$677,"&lt;="&amp;H631)-COUNTIF(H$1:H630,"="&amp;H631)</f>
        <v>114</v>
      </c>
      <c r="H631" s="0" t="n">
        <f aca="true">INT(RAND()*1000000000000000)</f>
        <v>185044236977683</v>
      </c>
      <c r="J631" s="0" t="n">
        <v>10</v>
      </c>
      <c r="K631" s="0" t="n">
        <v>2</v>
      </c>
      <c r="M631" s="0" t="s">
        <v>686</v>
      </c>
      <c r="N631" s="0" t="n">
        <f aca="false">O631+P631</f>
        <v>16</v>
      </c>
      <c r="O631" s="0" t="n">
        <f aca="true">IF(OR($D$29="Rolls",COUNTIF(A$2:A$677,"="&amp;ROW()-1)=0),2+(INT(RAND()*6))+(INT(RAND()*6)),VLOOKUP(ROW()-1,A$2:E$677,4,0))</f>
        <v>10</v>
      </c>
      <c r="P631" s="0" t="n">
        <f aca="true">IF(OR(Random!$D$29="Rolls",COUNTIF(A$2:A$677,"="&amp;ROW()-1)=0),1+(INT(RAND()*6)),VLOOKUP(ROW()-1,A$2:E$677,5,0))</f>
        <v>6</v>
      </c>
      <c r="Q631" s="0" t="str">
        <f aca="false">VLOOKUP(ROW()-1,A:M,13,0)</f>
        <v>Gp</v>
      </c>
      <c r="T631" s="0" t="s">
        <v>686</v>
      </c>
      <c r="U631" s="0" t="n">
        <f aca="false">V631+W631</f>
        <v>9</v>
      </c>
      <c r="V631" s="0" t="n">
        <f aca="true">IF(OR($D$29="Rolls",COUNTIF(G$2:G$677,"="&amp;ROW()-1)=0),2+(INT(RAND()*6))+(INT(RAND()*6)),VLOOKUP(ROW()-1,G$2:K$677,4,0))</f>
        <v>7</v>
      </c>
      <c r="W631" s="0" t="n">
        <f aca="true">IF(OR(Random!$D$29="Rolls",COUNTIF(G$2:G$677,"="&amp;ROW()-1)=0),1+(INT(RAND()*6)),VLOOKUP(ROW()-1,G$2:K$677,5,0))</f>
        <v>2</v>
      </c>
      <c r="X631" s="0" t="str">
        <f aca="false">VLOOKUP(ROW()-1,G:M,7,0)</f>
        <v>Gx</v>
      </c>
    </row>
    <row r="632" customFormat="false" ht="12.75" hidden="false" customHeight="false" outlineLevel="0" collapsed="false">
      <c r="A632" s="0" t="n">
        <f aca="false">COUNTIF(B$2:B$677,"&lt;="&amp;B632)-COUNTIF(B$1:B631,"="&amp;B632)</f>
        <v>96</v>
      </c>
      <c r="B632" s="0" t="n">
        <f aca="true">INT(RAND()*1000000000000000)</f>
        <v>141211344478990</v>
      </c>
      <c r="D632" s="0" t="n">
        <v>10</v>
      </c>
      <c r="E632" s="0" t="n">
        <v>3</v>
      </c>
      <c r="G632" s="0" t="n">
        <f aca="false">COUNTIF(H$2:H$677,"&lt;="&amp;H632)-COUNTIF(H$1:H631,"="&amp;H632)</f>
        <v>650</v>
      </c>
      <c r="H632" s="0" t="n">
        <f aca="true">INT(RAND()*1000000000000000)</f>
        <v>971668354928488</v>
      </c>
      <c r="J632" s="0" t="n">
        <v>10</v>
      </c>
      <c r="K632" s="0" t="n">
        <v>3</v>
      </c>
      <c r="M632" s="0" t="s">
        <v>687</v>
      </c>
      <c r="N632" s="0" t="n">
        <f aca="false">O632+P632</f>
        <v>11</v>
      </c>
      <c r="O632" s="0" t="n">
        <f aca="true">IF(OR($D$29="Rolls",COUNTIF(A$2:A$677,"="&amp;ROW()-1)=0),2+(INT(RAND()*6))+(INT(RAND()*6)),VLOOKUP(ROW()-1,A$2:E$677,4,0))</f>
        <v>9</v>
      </c>
      <c r="P632" s="0" t="n">
        <f aca="true">IF(OR(Random!$D$29="Rolls",COUNTIF(A$2:A$677,"="&amp;ROW()-1)=0),1+(INT(RAND()*6)),VLOOKUP(ROW()-1,A$2:E$677,5,0))</f>
        <v>2</v>
      </c>
      <c r="Q632" s="0" t="str">
        <f aca="false">VLOOKUP(ROW()-1,A:M,13,0)</f>
        <v>Pr</v>
      </c>
      <c r="T632" s="0" t="s">
        <v>687</v>
      </c>
      <c r="U632" s="0" t="n">
        <f aca="false">V632+W632</f>
        <v>9</v>
      </c>
      <c r="V632" s="0" t="n">
        <f aca="true">IF(OR($D$29="Rolls",COUNTIF(G$2:G$677,"="&amp;ROW()-1)=0),2+(INT(RAND()*6))+(INT(RAND()*6)),VLOOKUP(ROW()-1,G$2:K$677,4,0))</f>
        <v>5</v>
      </c>
      <c r="W632" s="0" t="n">
        <f aca="true">IF(OR(Random!$D$29="Rolls",COUNTIF(G$2:G$677,"="&amp;ROW()-1)=0),1+(INT(RAND()*6)),VLOOKUP(ROW()-1,G$2:K$677,5,0))</f>
        <v>4</v>
      </c>
      <c r="X632" s="0" t="str">
        <f aca="false">VLOOKUP(ROW()-1,G:M,7,0)</f>
        <v>Vz</v>
      </c>
    </row>
    <row r="633" customFormat="false" ht="12.75" hidden="false" customHeight="false" outlineLevel="0" collapsed="false">
      <c r="A633" s="0" t="n">
        <f aca="false">COUNTIF(B$2:B$677,"&lt;="&amp;B633)-COUNTIF(B$1:B632,"="&amp;B633)</f>
        <v>161</v>
      </c>
      <c r="B633" s="0" t="n">
        <f aca="true">INT(RAND()*1000000000000000)</f>
        <v>243249313261199</v>
      </c>
      <c r="D633" s="0" t="n">
        <v>10</v>
      </c>
      <c r="E633" s="0" t="n">
        <v>4</v>
      </c>
      <c r="G633" s="0" t="n">
        <f aca="false">COUNTIF(H$2:H$677,"&lt;="&amp;H633)-COUNTIF(H$1:H632,"="&amp;H633)</f>
        <v>102</v>
      </c>
      <c r="H633" s="0" t="n">
        <f aca="true">INT(RAND()*1000000000000000)</f>
        <v>168526099112800</v>
      </c>
      <c r="J633" s="0" t="n">
        <v>10</v>
      </c>
      <c r="K633" s="0" t="n">
        <v>4</v>
      </c>
      <c r="M633" s="0" t="s">
        <v>688</v>
      </c>
      <c r="N633" s="0" t="n">
        <f aca="false">O633+P633</f>
        <v>7</v>
      </c>
      <c r="O633" s="0" t="n">
        <f aca="true">IF(OR($D$29="Rolls",COUNTIF(A$2:A$677,"="&amp;ROW()-1)=0),2+(INT(RAND()*6))+(INT(RAND()*6)),VLOOKUP(ROW()-1,A$2:E$677,4,0))</f>
        <v>5</v>
      </c>
      <c r="P633" s="0" t="n">
        <f aca="true">IF(OR(Random!$D$29="Rolls",COUNTIF(A$2:A$677,"="&amp;ROW()-1)=0),1+(INT(RAND()*6)),VLOOKUP(ROW()-1,A$2:E$677,5,0))</f>
        <v>2</v>
      </c>
      <c r="Q633" s="0" t="str">
        <f aca="false">VLOOKUP(ROW()-1,A:M,13,0)</f>
        <v>Np</v>
      </c>
      <c r="T633" s="0" t="s">
        <v>688</v>
      </c>
      <c r="U633" s="0" t="n">
        <f aca="false">V633+W633</f>
        <v>5</v>
      </c>
      <c r="V633" s="0" t="n">
        <f aca="true">IF(OR($D$29="Rolls",COUNTIF(G$2:G$677,"="&amp;ROW()-1)=0),2+(INT(RAND()*6))+(INT(RAND()*6)),VLOOKUP(ROW()-1,G$2:K$677,4,0))</f>
        <v>4</v>
      </c>
      <c r="W633" s="0" t="n">
        <f aca="true">IF(OR(Random!$D$29="Rolls",COUNTIF(G$2:G$677,"="&amp;ROW()-1)=0),1+(INT(RAND()*6)),VLOOKUP(ROW()-1,G$2:K$677,5,0))</f>
        <v>1</v>
      </c>
      <c r="X633" s="0" t="str">
        <f aca="false">VLOOKUP(ROW()-1,G:M,7,0)</f>
        <v>Me</v>
      </c>
    </row>
    <row r="634" customFormat="false" ht="12.75" hidden="false" customHeight="false" outlineLevel="0" collapsed="false">
      <c r="A634" s="0" t="n">
        <f aca="false">COUNTIF(B$2:B$677,"&lt;="&amp;B634)-COUNTIF(B$1:B633,"="&amp;B634)</f>
        <v>356</v>
      </c>
      <c r="B634" s="0" t="n">
        <f aca="true">INT(RAND()*1000000000000000)</f>
        <v>511420594033019</v>
      </c>
      <c r="D634" s="0" t="n">
        <v>10</v>
      </c>
      <c r="E634" s="0" t="n">
        <v>5</v>
      </c>
      <c r="G634" s="0" t="n">
        <f aca="false">COUNTIF(H$2:H$677,"&lt;="&amp;H634)-COUNTIF(H$1:H633,"="&amp;H634)</f>
        <v>654</v>
      </c>
      <c r="H634" s="0" t="n">
        <f aca="true">INT(RAND()*1000000000000000)</f>
        <v>973901316713840</v>
      </c>
      <c r="J634" s="0" t="n">
        <v>10</v>
      </c>
      <c r="K634" s="0" t="n">
        <v>5</v>
      </c>
      <c r="M634" s="0" t="s">
        <v>689</v>
      </c>
      <c r="N634" s="0" t="n">
        <f aca="false">O634+P634</f>
        <v>12</v>
      </c>
      <c r="O634" s="0" t="n">
        <f aca="true">IF(OR($D$29="Rolls",COUNTIF(A$2:A$677,"="&amp;ROW()-1)=0),2+(INT(RAND()*6))+(INT(RAND()*6)),VLOOKUP(ROW()-1,A$2:E$677,4,0))</f>
        <v>7</v>
      </c>
      <c r="P634" s="0" t="n">
        <f aca="true">IF(OR(Random!$D$29="Rolls",COUNTIF(A$2:A$677,"="&amp;ROW()-1)=0),1+(INT(RAND()*6)),VLOOKUP(ROW()-1,A$2:E$677,5,0))</f>
        <v>5</v>
      </c>
      <c r="Q634" s="0" t="str">
        <f aca="false">VLOOKUP(ROW()-1,A:M,13,0)</f>
        <v>Au</v>
      </c>
      <c r="T634" s="0" t="s">
        <v>689</v>
      </c>
      <c r="U634" s="0" t="n">
        <f aca="false">V634+W634</f>
        <v>10</v>
      </c>
      <c r="V634" s="0" t="n">
        <f aca="true">IF(OR($D$29="Rolls",COUNTIF(G$2:G$677,"="&amp;ROW()-1)=0),2+(INT(RAND()*6))+(INT(RAND()*6)),VLOOKUP(ROW()-1,G$2:K$677,4,0))</f>
        <v>4</v>
      </c>
      <c r="W634" s="0" t="n">
        <f aca="true">IF(OR(Random!$D$29="Rolls",COUNTIF(G$2:G$677,"="&amp;ROW()-1)=0),1+(INT(RAND()*6)),VLOOKUP(ROW()-1,G$2:K$677,5,0))</f>
        <v>6</v>
      </c>
      <c r="X634" s="0" t="str">
        <f aca="false">VLOOKUP(ROW()-1,G:M,7,0)</f>
        <v>Sj</v>
      </c>
    </row>
    <row r="635" customFormat="false" ht="12.75" hidden="false" customHeight="false" outlineLevel="0" collapsed="false">
      <c r="A635" s="0" t="n">
        <f aca="false">COUNTIF(B$2:B$677,"&lt;="&amp;B635)-COUNTIF(B$1:B634,"="&amp;B635)</f>
        <v>105</v>
      </c>
      <c r="B635" s="0" t="n">
        <f aca="true">INT(RAND()*1000000000000000)</f>
        <v>154803609263825</v>
      </c>
      <c r="D635" s="0" t="n">
        <v>10</v>
      </c>
      <c r="E635" s="0" t="n">
        <v>6</v>
      </c>
      <c r="G635" s="0" t="n">
        <f aca="false">COUNTIF(H$2:H$677,"&lt;="&amp;H635)-COUNTIF(H$1:H634,"="&amp;H635)</f>
        <v>148</v>
      </c>
      <c r="H635" s="0" t="n">
        <f aca="true">INT(RAND()*1000000000000000)</f>
        <v>232911009747625</v>
      </c>
      <c r="J635" s="0" t="n">
        <v>10</v>
      </c>
      <c r="K635" s="0" t="n">
        <v>6</v>
      </c>
      <c r="M635" s="0" t="s">
        <v>690</v>
      </c>
      <c r="N635" s="0" t="n">
        <f aca="false">O635+P635</f>
        <v>6</v>
      </c>
      <c r="O635" s="0" t="n">
        <f aca="true">IF(OR($D$29="Rolls",COUNTIF(A$2:A$677,"="&amp;ROW()-1)=0),2+(INT(RAND()*6))+(INT(RAND()*6)),VLOOKUP(ROW()-1,A$2:E$677,4,0))</f>
        <v>3</v>
      </c>
      <c r="P635" s="0" t="n">
        <f aca="true">IF(OR(Random!$D$29="Rolls",COUNTIF(A$2:A$677,"="&amp;ROW()-1)=0),1+(INT(RAND()*6)),VLOOKUP(ROW()-1,A$2:E$677,5,0))</f>
        <v>3</v>
      </c>
      <c r="Q635" s="0" t="str">
        <f aca="false">VLOOKUP(ROW()-1,A:M,13,0)</f>
        <v>Js</v>
      </c>
      <c r="T635" s="0" t="s">
        <v>690</v>
      </c>
      <c r="U635" s="0" t="n">
        <f aca="false">V635+W635</f>
        <v>13</v>
      </c>
      <c r="V635" s="0" t="n">
        <f aca="true">IF(OR($D$29="Rolls",COUNTIF(G$2:G$677,"="&amp;ROW()-1)=0),2+(INT(RAND()*6))+(INT(RAND()*6)),VLOOKUP(ROW()-1,G$2:K$677,4,0))</f>
        <v>8</v>
      </c>
      <c r="W635" s="0" t="n">
        <f aca="true">IF(OR(Random!$D$29="Rolls",COUNTIF(G$2:G$677,"="&amp;ROW()-1)=0),1+(INT(RAND()*6)),VLOOKUP(ROW()-1,G$2:K$677,5,0))</f>
        <v>5</v>
      </c>
      <c r="X635" s="0" t="str">
        <f aca="false">VLOOKUP(ROW()-1,G:M,7,0)</f>
        <v>Po</v>
      </c>
    </row>
    <row r="636" customFormat="false" ht="12.75" hidden="false" customHeight="false" outlineLevel="0" collapsed="false">
      <c r="A636" s="0" t="n">
        <f aca="false">COUNTIF(B$2:B$677,"&lt;="&amp;B636)-COUNTIF(B$1:B635,"="&amp;B636)</f>
        <v>493</v>
      </c>
      <c r="B636" s="0" t="n">
        <f aca="true">INT(RAND()*1000000000000000)</f>
        <v>740174712816497</v>
      </c>
      <c r="D636" s="0" t="n">
        <v>11</v>
      </c>
      <c r="E636" s="0" t="n">
        <v>1</v>
      </c>
      <c r="G636" s="0" t="n">
        <f aca="false">COUNTIF(H$2:H$677,"&lt;="&amp;H636)-COUNTIF(H$1:H635,"="&amp;H636)</f>
        <v>277</v>
      </c>
      <c r="H636" s="0" t="n">
        <f aca="true">INT(RAND()*1000000000000000)</f>
        <v>432851509951721</v>
      </c>
      <c r="J636" s="0" t="n">
        <v>11</v>
      </c>
      <c r="K636" s="0" t="n">
        <v>1</v>
      </c>
      <c r="M636" s="0" t="s">
        <v>691</v>
      </c>
      <c r="N636" s="0" t="n">
        <f aca="false">O636+P636</f>
        <v>9</v>
      </c>
      <c r="O636" s="0" t="n">
        <f aca="true">IF(OR($D$29="Rolls",COUNTIF(A$2:A$677,"="&amp;ROW()-1)=0),2+(INT(RAND()*6))+(INT(RAND()*6)),VLOOKUP(ROW()-1,A$2:E$677,4,0))</f>
        <v>8</v>
      </c>
      <c r="P636" s="0" t="n">
        <f aca="true">IF(OR(Random!$D$29="Rolls",COUNTIF(A$2:A$677,"="&amp;ROW()-1)=0),1+(INT(RAND()*6)),VLOOKUP(ROW()-1,A$2:E$677,5,0))</f>
        <v>1</v>
      </c>
      <c r="Q636" s="0" t="str">
        <f aca="false">VLOOKUP(ROW()-1,A:M,13,0)</f>
        <v>Ig</v>
      </c>
      <c r="T636" s="0" t="s">
        <v>691</v>
      </c>
      <c r="U636" s="0" t="n">
        <f aca="false">V636+W636</f>
        <v>8</v>
      </c>
      <c r="V636" s="0" t="n">
        <f aca="true">IF(OR($D$29="Rolls",COUNTIF(G$2:G$677,"="&amp;ROW()-1)=0),2+(INT(RAND()*6))+(INT(RAND()*6)),VLOOKUP(ROW()-1,G$2:K$677,4,0))</f>
        <v>5</v>
      </c>
      <c r="W636" s="0" t="n">
        <f aca="true">IF(OR(Random!$D$29="Rolls",COUNTIF(G$2:G$677,"="&amp;ROW()-1)=0),1+(INT(RAND()*6)),VLOOKUP(ROW()-1,G$2:K$677,5,0))</f>
        <v>3</v>
      </c>
      <c r="X636" s="0" t="str">
        <f aca="false">VLOOKUP(ROW()-1,G:M,7,0)</f>
        <v>Da</v>
      </c>
    </row>
    <row r="637" customFormat="false" ht="12.75" hidden="false" customHeight="false" outlineLevel="0" collapsed="false">
      <c r="A637" s="0" t="n">
        <f aca="false">COUNTIF(B$2:B$677,"&lt;="&amp;B637)-COUNTIF(B$1:B636,"="&amp;B637)</f>
        <v>171</v>
      </c>
      <c r="B637" s="0" t="n">
        <f aca="true">INT(RAND()*1000000000000000)</f>
        <v>256599082680760</v>
      </c>
      <c r="D637" s="0" t="n">
        <v>11</v>
      </c>
      <c r="E637" s="0" t="n">
        <v>2</v>
      </c>
      <c r="G637" s="0" t="n">
        <f aca="false">COUNTIF(H$2:H$677,"&lt;="&amp;H637)-COUNTIF(H$1:H636,"="&amp;H637)</f>
        <v>217</v>
      </c>
      <c r="H637" s="0" t="n">
        <f aca="true">INT(RAND()*1000000000000000)</f>
        <v>341028803651009</v>
      </c>
      <c r="J637" s="0" t="n">
        <v>11</v>
      </c>
      <c r="K637" s="0" t="n">
        <v>2</v>
      </c>
      <c r="M637" s="0" t="s">
        <v>692</v>
      </c>
      <c r="N637" s="0" t="n">
        <f aca="false">O637+P637</f>
        <v>13</v>
      </c>
      <c r="O637" s="0" t="n">
        <f aca="true">IF(OR($D$29="Rolls",COUNTIF(A$2:A$677,"="&amp;ROW()-1)=0),2+(INT(RAND()*6))+(INT(RAND()*6)),VLOOKUP(ROW()-1,A$2:E$677,4,0))</f>
        <v>11</v>
      </c>
      <c r="P637" s="0" t="n">
        <f aca="true">IF(OR(Random!$D$29="Rolls",COUNTIF(A$2:A$677,"="&amp;ROW()-1)=0),1+(INT(RAND()*6)),VLOOKUP(ROW()-1,A$2:E$677,5,0))</f>
        <v>2</v>
      </c>
      <c r="Q637" s="0" t="str">
        <f aca="false">VLOOKUP(ROW()-1,A:M,13,0)</f>
        <v>Qd</v>
      </c>
      <c r="T637" s="0" t="s">
        <v>692</v>
      </c>
      <c r="U637" s="0" t="n">
        <f aca="false">V637+W637</f>
        <v>13</v>
      </c>
      <c r="V637" s="0" t="n">
        <f aca="true">IF(OR($D$29="Rolls",COUNTIF(G$2:G$677,"="&amp;ROW()-1)=0),2+(INT(RAND()*6))+(INT(RAND()*6)),VLOOKUP(ROW()-1,G$2:K$677,4,0))</f>
        <v>8</v>
      </c>
      <c r="W637" s="0" t="n">
        <f aca="true">IF(OR(Random!$D$29="Rolls",COUNTIF(G$2:G$677,"="&amp;ROW()-1)=0),1+(INT(RAND()*6)),VLOOKUP(ROW()-1,G$2:K$677,5,0))</f>
        <v>5</v>
      </c>
      <c r="X637" s="0" t="str">
        <f aca="false">VLOOKUP(ROW()-1,G:M,7,0)</f>
        <v>Uk</v>
      </c>
    </row>
    <row r="638" customFormat="false" ht="12.75" hidden="false" customHeight="false" outlineLevel="0" collapsed="false">
      <c r="A638" s="0" t="n">
        <f aca="false">COUNTIF(B$2:B$677,"&lt;="&amp;B638)-COUNTIF(B$1:B637,"="&amp;B638)</f>
        <v>382</v>
      </c>
      <c r="B638" s="0" t="n">
        <f aca="true">INT(RAND()*1000000000000000)</f>
        <v>543307264287017</v>
      </c>
      <c r="D638" s="0" t="n">
        <v>11</v>
      </c>
      <c r="E638" s="0" t="n">
        <v>3</v>
      </c>
      <c r="G638" s="0" t="n">
        <f aca="false">COUNTIF(H$2:H$677,"&lt;="&amp;H638)-COUNTIF(H$1:H637,"="&amp;H638)</f>
        <v>562</v>
      </c>
      <c r="H638" s="0" t="n">
        <f aca="true">INT(RAND()*1000000000000000)</f>
        <v>825732895091525</v>
      </c>
      <c r="J638" s="0" t="n">
        <v>11</v>
      </c>
      <c r="K638" s="0" t="n">
        <v>3</v>
      </c>
      <c r="M638" s="0" t="s">
        <v>693</v>
      </c>
      <c r="N638" s="0" t="n">
        <f aca="false">O638+P638</f>
        <v>11</v>
      </c>
      <c r="O638" s="0" t="n">
        <f aca="true">IF(OR($D$29="Rolls",COUNTIF(A$2:A$677,"="&amp;ROW()-1)=0),2+(INT(RAND()*6))+(INT(RAND()*6)),VLOOKUP(ROW()-1,A$2:E$677,4,0))</f>
        <v>8</v>
      </c>
      <c r="P638" s="0" t="n">
        <f aca="true">IF(OR(Random!$D$29="Rolls",COUNTIF(A$2:A$677,"="&amp;ROW()-1)=0),1+(INT(RAND()*6)),VLOOKUP(ROW()-1,A$2:E$677,5,0))</f>
        <v>3</v>
      </c>
      <c r="Q638" s="0" t="str">
        <f aca="false">VLOOKUP(ROW()-1,A:M,13,0)</f>
        <v>Qq</v>
      </c>
      <c r="T638" s="0" t="s">
        <v>693</v>
      </c>
      <c r="U638" s="0" t="n">
        <f aca="false">V638+W638</f>
        <v>9</v>
      </c>
      <c r="V638" s="0" t="n">
        <f aca="true">IF(OR($D$29="Rolls",COUNTIF(G$2:G$677,"="&amp;ROW()-1)=0),2+(INT(RAND()*6))+(INT(RAND()*6)),VLOOKUP(ROW()-1,G$2:K$677,4,0))</f>
        <v>7</v>
      </c>
      <c r="W638" s="0" t="n">
        <f aca="true">IF(OR(Random!$D$29="Rolls",COUNTIF(G$2:G$677,"="&amp;ROW()-1)=0),1+(INT(RAND()*6)),VLOOKUP(ROW()-1,G$2:K$677,5,0))</f>
        <v>2</v>
      </c>
      <c r="X638" s="0" t="str">
        <f aca="false">VLOOKUP(ROW()-1,G:M,7,0)</f>
        <v>Ft</v>
      </c>
    </row>
    <row r="639" customFormat="false" ht="12.75" hidden="false" customHeight="false" outlineLevel="0" collapsed="false">
      <c r="A639" s="0" t="n">
        <f aca="false">COUNTIF(B$2:B$677,"&lt;="&amp;B639)-COUNTIF(B$1:B638,"="&amp;B639)</f>
        <v>344</v>
      </c>
      <c r="B639" s="0" t="n">
        <f aca="true">INT(RAND()*1000000000000000)</f>
        <v>496154590595571</v>
      </c>
      <c r="D639" s="0" t="n">
        <v>11</v>
      </c>
      <c r="E639" s="0" t="n">
        <v>4</v>
      </c>
      <c r="G639" s="0" t="n">
        <f aca="false">COUNTIF(H$2:H$677,"&lt;="&amp;H639)-COUNTIF(H$1:H638,"="&amp;H639)</f>
        <v>455</v>
      </c>
      <c r="H639" s="0" t="n">
        <f aca="true">INT(RAND()*1000000000000000)</f>
        <v>669793068512059</v>
      </c>
      <c r="J639" s="0" t="n">
        <v>11</v>
      </c>
      <c r="K639" s="0" t="n">
        <v>4</v>
      </c>
      <c r="M639" s="0" t="s">
        <v>694</v>
      </c>
      <c r="N639" s="0" t="n">
        <f aca="false">O639+P639</f>
        <v>16</v>
      </c>
      <c r="O639" s="0" t="n">
        <f aca="true">IF(OR($D$29="Rolls",COUNTIF(A$2:A$677,"="&amp;ROW()-1)=0),2+(INT(RAND()*6))+(INT(RAND()*6)),VLOOKUP(ROW()-1,A$2:E$677,4,0))</f>
        <v>12</v>
      </c>
      <c r="P639" s="0" t="n">
        <f aca="true">IF(OR(Random!$D$29="Rolls",COUNTIF(A$2:A$677,"="&amp;ROW()-1)=0),1+(INT(RAND()*6)),VLOOKUP(ROW()-1,A$2:E$677,5,0))</f>
        <v>4</v>
      </c>
      <c r="Q639" s="0" t="str">
        <f aca="false">VLOOKUP(ROW()-1,A:M,13,0)</f>
        <v>Zx</v>
      </c>
      <c r="T639" s="0" t="s">
        <v>694</v>
      </c>
      <c r="U639" s="0" t="n">
        <f aca="false">V639+W639</f>
        <v>8</v>
      </c>
      <c r="V639" s="0" t="n">
        <f aca="true">IF(OR($D$29="Rolls",COUNTIF(G$2:G$677,"="&amp;ROW()-1)=0),2+(INT(RAND()*6))+(INT(RAND()*6)),VLOOKUP(ROW()-1,G$2:K$677,4,0))</f>
        <v>6</v>
      </c>
      <c r="W639" s="0" t="n">
        <f aca="true">IF(OR(Random!$D$29="Rolls",COUNTIF(G$2:G$677,"="&amp;ROW()-1)=0),1+(INT(RAND()*6)),VLOOKUP(ROW()-1,G$2:K$677,5,0))</f>
        <v>2</v>
      </c>
      <c r="X639" s="0" t="str">
        <f aca="false">VLOOKUP(ROW()-1,G:M,7,0)</f>
        <v>Wd</v>
      </c>
    </row>
    <row r="640" customFormat="false" ht="12.75" hidden="false" customHeight="false" outlineLevel="0" collapsed="false">
      <c r="A640" s="0" t="n">
        <f aca="false">COUNTIF(B$2:B$677,"&lt;="&amp;B640)-COUNTIF(B$1:B639,"="&amp;B640)</f>
        <v>100</v>
      </c>
      <c r="B640" s="0" t="n">
        <f aca="true">INT(RAND()*1000000000000000)</f>
        <v>149635993087997</v>
      </c>
      <c r="D640" s="0" t="n">
        <v>11</v>
      </c>
      <c r="E640" s="0" t="n">
        <v>5</v>
      </c>
      <c r="G640" s="0" t="n">
        <f aca="false">COUNTIF(H$2:H$677,"&lt;="&amp;H640)-COUNTIF(H$1:H639,"="&amp;H640)</f>
        <v>413</v>
      </c>
      <c r="H640" s="0" t="n">
        <f aca="true">INT(RAND()*1000000000000000)</f>
        <v>609432867296525</v>
      </c>
      <c r="J640" s="0" t="n">
        <v>11</v>
      </c>
      <c r="K640" s="0" t="n">
        <v>5</v>
      </c>
      <c r="M640" s="0" t="s">
        <v>695</v>
      </c>
      <c r="N640" s="0" t="n">
        <f aca="false">O640+P640</f>
        <v>12</v>
      </c>
      <c r="O640" s="0" t="n">
        <f aca="true">IF(OR($D$29="Rolls",COUNTIF(A$2:A$677,"="&amp;ROW()-1)=0),2+(INT(RAND()*6))+(INT(RAND()*6)),VLOOKUP(ROW()-1,A$2:E$677,4,0))</f>
        <v>10</v>
      </c>
      <c r="P640" s="0" t="n">
        <f aca="true">IF(OR(Random!$D$29="Rolls",COUNTIF(A$2:A$677,"="&amp;ROW()-1)=0),1+(INT(RAND()*6)),VLOOKUP(ROW()-1,A$2:E$677,5,0))</f>
        <v>2</v>
      </c>
      <c r="Q640" s="0" t="str">
        <f aca="false">VLOOKUP(ROW()-1,A:M,13,0)</f>
        <v>Ot</v>
      </c>
      <c r="T640" s="0" t="s">
        <v>695</v>
      </c>
      <c r="U640" s="0" t="n">
        <f aca="false">V640+W640</f>
        <v>12</v>
      </c>
      <c r="V640" s="0" t="n">
        <f aca="true">IF(OR($D$29="Rolls",COUNTIF(G$2:G$677,"="&amp;ROW()-1)=0),2+(INT(RAND()*6))+(INT(RAND()*6)),VLOOKUP(ROW()-1,G$2:K$677,4,0))</f>
        <v>7</v>
      </c>
      <c r="W640" s="0" t="n">
        <f aca="true">IF(OR(Random!$D$29="Rolls",COUNTIF(G$2:G$677,"="&amp;ROW()-1)=0),1+(INT(RAND()*6)),VLOOKUP(ROW()-1,G$2:K$677,5,0))</f>
        <v>5</v>
      </c>
      <c r="X640" s="0" t="str">
        <f aca="false">VLOOKUP(ROW()-1,G:M,7,0)</f>
        <v>Ks</v>
      </c>
    </row>
    <row r="641" customFormat="false" ht="12.75" hidden="false" customHeight="false" outlineLevel="0" collapsed="false">
      <c r="A641" s="0" t="n">
        <f aca="false">COUNTIF(B$2:B$677,"&lt;="&amp;B641)-COUNTIF(B$1:B640,"="&amp;B641)</f>
        <v>489</v>
      </c>
      <c r="B641" s="0" t="n">
        <f aca="true">INT(RAND()*1000000000000000)</f>
        <v>730160883386660</v>
      </c>
      <c r="D641" s="0" t="n">
        <v>11</v>
      </c>
      <c r="E641" s="0" t="n">
        <v>6</v>
      </c>
      <c r="G641" s="0" t="n">
        <f aca="false">COUNTIF(H$2:H$677,"&lt;="&amp;H641)-COUNTIF(H$1:H640,"="&amp;H641)</f>
        <v>60</v>
      </c>
      <c r="H641" s="0" t="n">
        <f aca="true">INT(RAND()*1000000000000000)</f>
        <v>85037779543822</v>
      </c>
      <c r="J641" s="0" t="n">
        <v>11</v>
      </c>
      <c r="K641" s="0" t="n">
        <v>6</v>
      </c>
      <c r="M641" s="0" t="s">
        <v>696</v>
      </c>
      <c r="N641" s="0" t="n">
        <f aca="false">O641+P641</f>
        <v>10</v>
      </c>
      <c r="O641" s="0" t="n">
        <f aca="true">IF(OR($D$29="Rolls",COUNTIF(A$2:A$677,"="&amp;ROW()-1)=0),2+(INT(RAND()*6))+(INT(RAND()*6)),VLOOKUP(ROW()-1,A$2:E$677,4,0))</f>
        <v>4</v>
      </c>
      <c r="P641" s="0" t="n">
        <f aca="true">IF(OR(Random!$D$29="Rolls",COUNTIF(A$2:A$677,"="&amp;ROW()-1)=0),1+(INT(RAND()*6)),VLOOKUP(ROW()-1,A$2:E$677,5,0))</f>
        <v>6</v>
      </c>
      <c r="Q641" s="0" t="str">
        <f aca="false">VLOOKUP(ROW()-1,A:M,13,0)</f>
        <v>Kb</v>
      </c>
      <c r="T641" s="0" t="s">
        <v>696</v>
      </c>
      <c r="U641" s="0" t="n">
        <f aca="false">V641+W641</f>
        <v>9</v>
      </c>
      <c r="V641" s="0" t="n">
        <f aca="true">IF(OR($D$29="Rolls",COUNTIF(G$2:G$677,"="&amp;ROW()-1)=0),2+(INT(RAND()*6))+(INT(RAND()*6)),VLOOKUP(ROW()-1,G$2:K$677,4,0))</f>
        <v>5</v>
      </c>
      <c r="W641" s="0" t="n">
        <f aca="true">IF(OR(Random!$D$29="Rolls",COUNTIF(G$2:G$677,"="&amp;ROW()-1)=0),1+(INT(RAND()*6)),VLOOKUP(ROW()-1,G$2:K$677,5,0))</f>
        <v>4</v>
      </c>
      <c r="X641" s="0" t="str">
        <f aca="false">VLOOKUP(ROW()-1,G:M,7,0)</f>
        <v>Lj</v>
      </c>
    </row>
    <row r="642" customFormat="false" ht="12.75" hidden="false" customHeight="false" outlineLevel="0" collapsed="false">
      <c r="A642" s="0" t="n">
        <f aca="false">COUNTIF(B$2:B$677,"&lt;="&amp;B642)-COUNTIF(B$1:B641,"="&amp;B642)</f>
        <v>270</v>
      </c>
      <c r="B642" s="0" t="n">
        <f aca="true">INT(RAND()*1000000000000000)</f>
        <v>396387480346312</v>
      </c>
      <c r="D642" s="0" t="n">
        <v>7</v>
      </c>
      <c r="E642" s="0" t="n">
        <v>1</v>
      </c>
      <c r="G642" s="0" t="n">
        <f aca="false">COUNTIF(H$2:H$677,"&lt;="&amp;H642)-COUNTIF(H$1:H641,"="&amp;H642)</f>
        <v>377</v>
      </c>
      <c r="H642" s="0" t="n">
        <f aca="true">INT(RAND()*1000000000000000)</f>
        <v>556363987932741</v>
      </c>
      <c r="J642" s="0" t="n">
        <v>7</v>
      </c>
      <c r="K642" s="0" t="n">
        <v>1</v>
      </c>
      <c r="M642" s="0" t="s">
        <v>697</v>
      </c>
      <c r="N642" s="0" t="n">
        <f aca="false">O642+P642</f>
        <v>15</v>
      </c>
      <c r="O642" s="0" t="n">
        <f aca="true">IF(OR($D$29="Rolls",COUNTIF(A$2:A$677,"="&amp;ROW()-1)=0),2+(INT(RAND()*6))+(INT(RAND()*6)),VLOOKUP(ROW()-1,A$2:E$677,4,0))</f>
        <v>9</v>
      </c>
      <c r="P642" s="0" t="n">
        <f aca="true">IF(OR(Random!$D$29="Rolls",COUNTIF(A$2:A$677,"="&amp;ROW()-1)=0),1+(INT(RAND()*6)),VLOOKUP(ROW()-1,A$2:E$677,5,0))</f>
        <v>6</v>
      </c>
      <c r="Q642" s="0" t="str">
        <f aca="false">VLOOKUP(ROW()-1,A:M,13,0)</f>
        <v>Hn</v>
      </c>
      <c r="T642" s="0" t="s">
        <v>697</v>
      </c>
      <c r="U642" s="0" t="n">
        <f aca="false">V642+W642</f>
        <v>6</v>
      </c>
      <c r="V642" s="0" t="n">
        <f aca="true">IF(OR($D$29="Rolls",COUNTIF(G$2:G$677,"="&amp;ROW()-1)=0),2+(INT(RAND()*6))+(INT(RAND()*6)),VLOOKUP(ROW()-1,G$2:K$677,4,0))</f>
        <v>4</v>
      </c>
      <c r="W642" s="0" t="n">
        <f aca="true">IF(OR(Random!$D$29="Rolls",COUNTIF(G$2:G$677,"="&amp;ROW()-1)=0),1+(INT(RAND()*6)),VLOOKUP(ROW()-1,G$2:K$677,5,0))</f>
        <v>2</v>
      </c>
      <c r="X642" s="0" t="str">
        <f aca="false">VLOOKUP(ROW()-1,G:M,7,0)</f>
        <v>Mf</v>
      </c>
    </row>
    <row r="643" customFormat="false" ht="12.75" hidden="false" customHeight="false" outlineLevel="0" collapsed="false">
      <c r="A643" s="0" t="n">
        <f aca="false">COUNTIF(B$2:B$677,"&lt;="&amp;B643)-COUNTIF(B$1:B642,"="&amp;B643)</f>
        <v>443</v>
      </c>
      <c r="B643" s="0" t="n">
        <f aca="true">INT(RAND()*1000000000000000)</f>
        <v>647464648388846</v>
      </c>
      <c r="D643" s="0" t="n">
        <v>7</v>
      </c>
      <c r="E643" s="0" t="n">
        <v>2</v>
      </c>
      <c r="G643" s="0" t="n">
        <f aca="false">COUNTIF(H$2:H$677,"&lt;="&amp;H643)-COUNTIF(H$1:H642,"="&amp;H643)</f>
        <v>590</v>
      </c>
      <c r="H643" s="0" t="n">
        <f aca="true">INT(RAND()*1000000000000000)</f>
        <v>880544293859088</v>
      </c>
      <c r="J643" s="0" t="n">
        <v>7</v>
      </c>
      <c r="K643" s="0" t="n">
        <v>2</v>
      </c>
      <c r="M643" s="0" t="s">
        <v>698</v>
      </c>
      <c r="N643" s="0" t="n">
        <f aca="false">O643+P643</f>
        <v>12</v>
      </c>
      <c r="O643" s="0" t="n">
        <f aca="true">IF(OR($D$29="Rolls",COUNTIF(A$2:A$677,"="&amp;ROW()-1)=0),2+(INT(RAND()*6))+(INT(RAND()*6)),VLOOKUP(ROW()-1,A$2:E$677,4,0))</f>
        <v>7</v>
      </c>
      <c r="P643" s="0" t="n">
        <f aca="true">IF(OR(Random!$D$29="Rolls",COUNTIF(A$2:A$677,"="&amp;ROW()-1)=0),1+(INT(RAND()*6)),VLOOKUP(ROW()-1,A$2:E$677,5,0))</f>
        <v>5</v>
      </c>
      <c r="Q643" s="0" t="str">
        <f aca="false">VLOOKUP(ROW()-1,A:M,13,0)</f>
        <v>Na</v>
      </c>
      <c r="T643" s="0" t="s">
        <v>698</v>
      </c>
      <c r="U643" s="0" t="n">
        <f aca="false">V643+W643</f>
        <v>13</v>
      </c>
      <c r="V643" s="0" t="n">
        <f aca="true">IF(OR($D$29="Rolls",COUNTIF(G$2:G$677,"="&amp;ROW()-1)=0),2+(INT(RAND()*6))+(INT(RAND()*6)),VLOOKUP(ROW()-1,G$2:K$677,4,0))</f>
        <v>9</v>
      </c>
      <c r="W643" s="0" t="n">
        <f aca="true">IF(OR(Random!$D$29="Rolls",COUNTIF(G$2:G$677,"="&amp;ROW()-1)=0),1+(INT(RAND()*6)),VLOOKUP(ROW()-1,G$2:K$677,5,0))</f>
        <v>4</v>
      </c>
      <c r="X643" s="0" t="str">
        <f aca="false">VLOOKUP(ROW()-1,G:M,7,0)</f>
        <v>Aa</v>
      </c>
    </row>
    <row r="644" customFormat="false" ht="12.75" hidden="false" customHeight="false" outlineLevel="0" collapsed="false">
      <c r="A644" s="0" t="n">
        <f aca="false">COUNTIF(B$2:B$677,"&lt;="&amp;B644)-COUNTIF(B$1:B643,"="&amp;B644)</f>
        <v>341</v>
      </c>
      <c r="B644" s="0" t="n">
        <f aca="true">INT(RAND()*1000000000000000)</f>
        <v>494716995583762</v>
      </c>
      <c r="D644" s="0" t="n">
        <v>7</v>
      </c>
      <c r="E644" s="0" t="n">
        <v>3</v>
      </c>
      <c r="G644" s="0" t="n">
        <f aca="false">COUNTIF(H$2:H$677,"&lt;="&amp;H644)-COUNTIF(H$1:H643,"="&amp;H644)</f>
        <v>299</v>
      </c>
      <c r="H644" s="0" t="n">
        <f aca="true">INT(RAND()*1000000000000000)</f>
        <v>460245406718278</v>
      </c>
      <c r="J644" s="0" t="n">
        <v>7</v>
      </c>
      <c r="K644" s="0" t="n">
        <v>3</v>
      </c>
      <c r="M644" s="0" t="s">
        <v>699</v>
      </c>
      <c r="N644" s="0" t="n">
        <f aca="false">O644+P644</f>
        <v>10</v>
      </c>
      <c r="O644" s="0" t="n">
        <f aca="true">IF(OR($D$29="Rolls",COUNTIF(A$2:A$677,"="&amp;ROW()-1)=0),2+(INT(RAND()*6))+(INT(RAND()*6)),VLOOKUP(ROW()-1,A$2:E$677,4,0))</f>
        <v>4</v>
      </c>
      <c r="P644" s="0" t="n">
        <f aca="true">IF(OR(Random!$D$29="Rolls",COUNTIF(A$2:A$677,"="&amp;ROW()-1)=0),1+(INT(RAND()*6)),VLOOKUP(ROW()-1,A$2:E$677,5,0))</f>
        <v>6</v>
      </c>
      <c r="Q644" s="0" t="str">
        <f aca="false">VLOOKUP(ROW()-1,A:M,13,0)</f>
        <v>Eb</v>
      </c>
      <c r="T644" s="0" t="s">
        <v>699</v>
      </c>
      <c r="U644" s="0" t="n">
        <f aca="false">V644+W644</f>
        <v>8</v>
      </c>
      <c r="V644" s="0" t="n">
        <f aca="true">IF(OR($D$29="Rolls",COUNTIF(G$2:G$677,"="&amp;ROW()-1)=0),2+(INT(RAND()*6))+(INT(RAND()*6)),VLOOKUP(ROW()-1,G$2:K$677,4,0))</f>
        <v>5</v>
      </c>
      <c r="W644" s="0" t="n">
        <f aca="true">IF(OR(Random!$D$29="Rolls",COUNTIF(G$2:G$677,"="&amp;ROW()-1)=0),1+(INT(RAND()*6)),VLOOKUP(ROW()-1,G$2:K$677,5,0))</f>
        <v>3</v>
      </c>
      <c r="X644" s="0" t="str">
        <f aca="false">VLOOKUP(ROW()-1,G:M,7,0)</f>
        <v>Nq</v>
      </c>
    </row>
    <row r="645" customFormat="false" ht="12.75" hidden="false" customHeight="false" outlineLevel="0" collapsed="false">
      <c r="A645" s="0" t="n">
        <f aca="false">COUNTIF(B$2:B$677,"&lt;="&amp;B645)-COUNTIF(B$1:B644,"="&amp;B645)</f>
        <v>243</v>
      </c>
      <c r="B645" s="0" t="n">
        <f aca="true">INT(RAND()*1000000000000000)</f>
        <v>365831590860368</v>
      </c>
      <c r="D645" s="0" t="n">
        <v>7</v>
      </c>
      <c r="E645" s="0" t="n">
        <v>4</v>
      </c>
      <c r="G645" s="0" t="n">
        <f aca="false">COUNTIF(H$2:H$677,"&lt;="&amp;H645)-COUNTIF(H$1:H644,"="&amp;H645)</f>
        <v>50</v>
      </c>
      <c r="H645" s="0" t="n">
        <f aca="true">INT(RAND()*1000000000000000)</f>
        <v>74921577749592</v>
      </c>
      <c r="J645" s="0" t="n">
        <v>7</v>
      </c>
      <c r="K645" s="0" t="n">
        <v>4</v>
      </c>
      <c r="M645" s="0" t="s">
        <v>700</v>
      </c>
      <c r="N645" s="0" t="n">
        <f aca="false">O645+P645</f>
        <v>11</v>
      </c>
      <c r="O645" s="0" t="n">
        <f aca="true">IF(OR($D$29="Rolls",COUNTIF(A$2:A$677,"="&amp;ROW()-1)=0),2+(INT(RAND()*6))+(INT(RAND()*6)),VLOOKUP(ROW()-1,A$2:E$677,4,0))</f>
        <v>8</v>
      </c>
      <c r="P645" s="0" t="n">
        <f aca="true">IF(OR(Random!$D$29="Rolls",COUNTIF(A$2:A$677,"="&amp;ROW()-1)=0),1+(INT(RAND()*6)),VLOOKUP(ROW()-1,A$2:E$677,5,0))</f>
        <v>3</v>
      </c>
      <c r="Q645" s="0" t="str">
        <f aca="false">VLOOKUP(ROW()-1,A:M,13,0)</f>
        <v>Vm</v>
      </c>
      <c r="T645" s="0" t="s">
        <v>700</v>
      </c>
      <c r="U645" s="0" t="n">
        <f aca="false">V645+W645</f>
        <v>11</v>
      </c>
      <c r="V645" s="0" t="n">
        <f aca="true">IF(OR($D$29="Rolls",COUNTIF(G$2:G$677,"="&amp;ROW()-1)=0),2+(INT(RAND()*6))+(INT(RAND()*6)),VLOOKUP(ROW()-1,G$2:K$677,4,0))</f>
        <v>7</v>
      </c>
      <c r="W645" s="0" t="n">
        <f aca="true">IF(OR(Random!$D$29="Rolls",COUNTIF(G$2:G$677,"="&amp;ROW()-1)=0),1+(INT(RAND()*6)),VLOOKUP(ROW()-1,G$2:K$677,5,0))</f>
        <v>4</v>
      </c>
      <c r="X645" s="0" t="str">
        <f aca="false">VLOOKUP(ROW()-1,G:M,7,0)</f>
        <v>Xp</v>
      </c>
    </row>
    <row r="646" customFormat="false" ht="12.75" hidden="false" customHeight="false" outlineLevel="0" collapsed="false">
      <c r="A646" s="0" t="n">
        <f aca="false">COUNTIF(B$2:B$677,"&lt;="&amp;B646)-COUNTIF(B$1:B645,"="&amp;B646)</f>
        <v>67</v>
      </c>
      <c r="B646" s="0" t="n">
        <f aca="true">INT(RAND()*1000000000000000)</f>
        <v>104235558429181</v>
      </c>
      <c r="D646" s="0" t="n">
        <v>7</v>
      </c>
      <c r="E646" s="0" t="n">
        <v>5</v>
      </c>
      <c r="G646" s="0" t="n">
        <f aca="false">COUNTIF(H$2:H$677,"&lt;="&amp;H646)-COUNTIF(H$1:H645,"="&amp;H646)</f>
        <v>448</v>
      </c>
      <c r="H646" s="0" t="n">
        <f aca="true">INT(RAND()*1000000000000000)</f>
        <v>662205518443760</v>
      </c>
      <c r="J646" s="0" t="n">
        <v>7</v>
      </c>
      <c r="K646" s="0" t="n">
        <v>5</v>
      </c>
      <c r="M646" s="0" t="s">
        <v>701</v>
      </c>
      <c r="N646" s="0" t="n">
        <f aca="false">O646+P646</f>
        <v>10</v>
      </c>
      <c r="O646" s="0" t="n">
        <f aca="true">IF(OR($D$29="Rolls",COUNTIF(A$2:A$677,"="&amp;ROW()-1)=0),2+(INT(RAND()*6))+(INT(RAND()*6)),VLOOKUP(ROW()-1,A$2:E$677,4,0))</f>
        <v>8</v>
      </c>
      <c r="P646" s="0" t="n">
        <f aca="true">IF(OR(Random!$D$29="Rolls",COUNTIF(A$2:A$677,"="&amp;ROW()-1)=0),1+(INT(RAND()*6)),VLOOKUP(ROW()-1,A$2:E$677,5,0))</f>
        <v>2</v>
      </c>
      <c r="Q646" s="0" t="str">
        <f aca="false">VLOOKUP(ROW()-1,A:M,13,0)</f>
        <v>Ev</v>
      </c>
      <c r="T646" s="0" t="s">
        <v>701</v>
      </c>
      <c r="U646" s="0" t="n">
        <f aca="false">V646+W646</f>
        <v>11</v>
      </c>
      <c r="V646" s="0" t="n">
        <f aca="true">IF(OR($D$29="Rolls",COUNTIF(G$2:G$677,"="&amp;ROW()-1)=0),2+(INT(RAND()*6))+(INT(RAND()*6)),VLOOKUP(ROW()-1,G$2:K$677,4,0))</f>
        <v>10</v>
      </c>
      <c r="W646" s="0" t="n">
        <f aca="true">IF(OR(Random!$D$29="Rolls",COUNTIF(G$2:G$677,"="&amp;ROW()-1)=0),1+(INT(RAND()*6)),VLOOKUP(ROW()-1,G$2:K$677,5,0))</f>
        <v>1</v>
      </c>
      <c r="X646" s="0" t="str">
        <f aca="false">VLOOKUP(ROW()-1,G:M,7,0)</f>
        <v>Os</v>
      </c>
    </row>
    <row r="647" customFormat="false" ht="12.75" hidden="false" customHeight="false" outlineLevel="0" collapsed="false">
      <c r="A647" s="0" t="n">
        <f aca="false">COUNTIF(B$2:B$677,"&lt;="&amp;B647)-COUNTIF(B$1:B646,"="&amp;B647)</f>
        <v>535</v>
      </c>
      <c r="B647" s="0" t="n">
        <f aca="true">INT(RAND()*1000000000000000)</f>
        <v>793665275429868</v>
      </c>
      <c r="D647" s="0" t="n">
        <v>7</v>
      </c>
      <c r="E647" s="0" t="n">
        <v>6</v>
      </c>
      <c r="G647" s="0" t="n">
        <f aca="false">COUNTIF(H$2:H$677,"&lt;="&amp;H647)-COUNTIF(H$1:H646,"="&amp;H647)</f>
        <v>598</v>
      </c>
      <c r="H647" s="0" t="n">
        <f aca="true">INT(RAND()*1000000000000000)</f>
        <v>888164758189326</v>
      </c>
      <c r="J647" s="0" t="n">
        <v>7</v>
      </c>
      <c r="K647" s="0" t="n">
        <v>6</v>
      </c>
      <c r="M647" s="0" t="s">
        <v>702</v>
      </c>
      <c r="N647" s="0" t="n">
        <f aca="false">O647+P647</f>
        <v>6</v>
      </c>
      <c r="O647" s="0" t="n">
        <f aca="true">IF(OR($D$29="Rolls",COUNTIF(A$2:A$677,"="&amp;ROW()-1)=0),2+(INT(RAND()*6))+(INT(RAND()*6)),VLOOKUP(ROW()-1,A$2:E$677,4,0))</f>
        <v>4</v>
      </c>
      <c r="P647" s="0" t="n">
        <f aca="true">IF(OR(Random!$D$29="Rolls",COUNTIF(A$2:A$677,"="&amp;ROW()-1)=0),1+(INT(RAND()*6)),VLOOKUP(ROW()-1,A$2:E$677,5,0))</f>
        <v>2</v>
      </c>
      <c r="Q647" s="0" t="str">
        <f aca="false">VLOOKUP(ROW()-1,A:M,13,0)</f>
        <v>Lb</v>
      </c>
      <c r="T647" s="0" t="s">
        <v>702</v>
      </c>
      <c r="U647" s="0" t="n">
        <f aca="false">V647+W647</f>
        <v>12</v>
      </c>
      <c r="V647" s="0" t="n">
        <f aca="true">IF(OR($D$29="Rolls",COUNTIF(G$2:G$677,"="&amp;ROW()-1)=0),2+(INT(RAND()*6))+(INT(RAND()*6)),VLOOKUP(ROW()-1,G$2:K$677,4,0))</f>
        <v>8</v>
      </c>
      <c r="W647" s="0" t="n">
        <f aca="true">IF(OR(Random!$D$29="Rolls",COUNTIF(G$2:G$677,"="&amp;ROW()-1)=0),1+(INT(RAND()*6)),VLOOKUP(ROW()-1,G$2:K$677,5,0))</f>
        <v>4</v>
      </c>
      <c r="X647" s="0" t="str">
        <f aca="false">VLOOKUP(ROW()-1,G:M,7,0)</f>
        <v>Vn</v>
      </c>
    </row>
    <row r="648" customFormat="false" ht="12.75" hidden="false" customHeight="false" outlineLevel="0" collapsed="false">
      <c r="A648" s="0" t="n">
        <f aca="false">COUNTIF(B$2:B$677,"&lt;="&amp;B648)-COUNTIF(B$1:B647,"="&amp;B648)</f>
        <v>20</v>
      </c>
      <c r="B648" s="0" t="n">
        <f aca="true">INT(RAND()*1000000000000000)</f>
        <v>30705225146098</v>
      </c>
      <c r="D648" s="0" t="n">
        <v>8</v>
      </c>
      <c r="E648" s="0" t="n">
        <v>1</v>
      </c>
      <c r="G648" s="0" t="n">
        <f aca="false">COUNTIF(H$2:H$677,"&lt;="&amp;H648)-COUNTIF(H$1:H647,"="&amp;H648)</f>
        <v>567</v>
      </c>
      <c r="H648" s="0" t="n">
        <f aca="true">INT(RAND()*1000000000000000)</f>
        <v>829444513326612</v>
      </c>
      <c r="J648" s="0" t="n">
        <v>8</v>
      </c>
      <c r="K648" s="0" t="n">
        <v>1</v>
      </c>
      <c r="M648" s="0" t="s">
        <v>703</v>
      </c>
      <c r="N648" s="0" t="n">
        <f aca="false">O648+P648</f>
        <v>11</v>
      </c>
      <c r="O648" s="0" t="n">
        <f aca="true">IF(OR($D$29="Rolls",COUNTIF(A$2:A$677,"="&amp;ROW()-1)=0),2+(INT(RAND()*6))+(INT(RAND()*6)),VLOOKUP(ROW()-1,A$2:E$677,4,0))</f>
        <v>8</v>
      </c>
      <c r="P648" s="0" t="n">
        <f aca="true">IF(OR(Random!$D$29="Rolls",COUNTIF(A$2:A$677,"="&amp;ROW()-1)=0),1+(INT(RAND()*6)),VLOOKUP(ROW()-1,A$2:E$677,5,0))</f>
        <v>3</v>
      </c>
      <c r="Q648" s="0" t="str">
        <f aca="false">VLOOKUP(ROW()-1,A:M,13,0)</f>
        <v>Yy</v>
      </c>
      <c r="T648" s="0" t="s">
        <v>703</v>
      </c>
      <c r="U648" s="0" t="n">
        <f aca="false">V648+W648</f>
        <v>7</v>
      </c>
      <c r="V648" s="0" t="n">
        <f aca="true">IF(OR($D$29="Rolls",COUNTIF(G$2:G$677,"="&amp;ROW()-1)=0),2+(INT(RAND()*6))+(INT(RAND()*6)),VLOOKUP(ROW()-1,G$2:K$677,4,0))</f>
        <v>6</v>
      </c>
      <c r="W648" s="0" t="n">
        <f aca="true">IF(OR(Random!$D$29="Rolls",COUNTIF(G$2:G$677,"="&amp;ROW()-1)=0),1+(INT(RAND()*6)),VLOOKUP(ROW()-1,G$2:K$677,5,0))</f>
        <v>1</v>
      </c>
      <c r="X648" s="0" t="str">
        <f aca="false">VLOOKUP(ROW()-1,G:M,7,0)</f>
        <v>De</v>
      </c>
    </row>
    <row r="649" customFormat="false" ht="12.75" hidden="false" customHeight="false" outlineLevel="0" collapsed="false">
      <c r="A649" s="0" t="n">
        <f aca="false">COUNTIF(B$2:B$677,"&lt;="&amp;B649)-COUNTIF(B$1:B648,"="&amp;B649)</f>
        <v>7</v>
      </c>
      <c r="B649" s="0" t="n">
        <f aca="true">INT(RAND()*1000000000000000)</f>
        <v>5459102890514</v>
      </c>
      <c r="D649" s="0" t="n">
        <v>8</v>
      </c>
      <c r="E649" s="0" t="n">
        <v>2</v>
      </c>
      <c r="G649" s="0" t="n">
        <f aca="false">COUNTIF(H$2:H$677,"&lt;="&amp;H649)-COUNTIF(H$1:H648,"="&amp;H649)</f>
        <v>619</v>
      </c>
      <c r="H649" s="0" t="n">
        <f aca="true">INT(RAND()*1000000000000000)</f>
        <v>910947898344602</v>
      </c>
      <c r="J649" s="0" t="n">
        <v>8</v>
      </c>
      <c r="K649" s="0" t="n">
        <v>2</v>
      </c>
      <c r="M649" s="0" t="s">
        <v>704</v>
      </c>
      <c r="N649" s="0" t="n">
        <f aca="false">O649+P649</f>
        <v>12</v>
      </c>
      <c r="O649" s="0" t="n">
        <f aca="true">IF(OR($D$29="Rolls",COUNTIF(A$2:A$677,"="&amp;ROW()-1)=0),2+(INT(RAND()*6))+(INT(RAND()*6)),VLOOKUP(ROW()-1,A$2:E$677,4,0))</f>
        <v>7</v>
      </c>
      <c r="P649" s="0" t="n">
        <f aca="true">IF(OR(Random!$D$29="Rolls",COUNTIF(A$2:A$677,"="&amp;ROW()-1)=0),1+(INT(RAND()*6)),VLOOKUP(ROW()-1,A$2:E$677,5,0))</f>
        <v>5</v>
      </c>
      <c r="Q649" s="0" t="str">
        <f aca="false">VLOOKUP(ROW()-1,A:M,13,0)</f>
        <v>Do</v>
      </c>
      <c r="T649" s="0" t="s">
        <v>704</v>
      </c>
      <c r="U649" s="0" t="n">
        <f aca="false">V649+W649</f>
        <v>11</v>
      </c>
      <c r="V649" s="0" t="n">
        <f aca="true">IF(OR($D$29="Rolls",COUNTIF(G$2:G$677,"="&amp;ROW()-1)=0),2+(INT(RAND()*6))+(INT(RAND()*6)),VLOOKUP(ROW()-1,G$2:K$677,4,0))</f>
        <v>9</v>
      </c>
      <c r="W649" s="0" t="n">
        <f aca="true">IF(OR(Random!$D$29="Rolls",COUNTIF(G$2:G$677,"="&amp;ROW()-1)=0),1+(INT(RAND()*6)),VLOOKUP(ROW()-1,G$2:K$677,5,0))</f>
        <v>2</v>
      </c>
      <c r="X649" s="0" t="str">
        <f aca="false">VLOOKUP(ROW()-1,G:M,7,0)</f>
        <v>Hj</v>
      </c>
    </row>
    <row r="650" customFormat="false" ht="12.75" hidden="false" customHeight="false" outlineLevel="0" collapsed="false">
      <c r="A650" s="0" t="n">
        <f aca="false">COUNTIF(B$2:B$677,"&lt;="&amp;B650)-COUNTIF(B$1:B649,"="&amp;B650)</f>
        <v>647</v>
      </c>
      <c r="B650" s="0" t="n">
        <f aca="true">INT(RAND()*1000000000000000)</f>
        <v>958640762757419</v>
      </c>
      <c r="D650" s="0" t="n">
        <v>8</v>
      </c>
      <c r="E650" s="0" t="n">
        <v>3</v>
      </c>
      <c r="G650" s="0" t="n">
        <f aca="false">COUNTIF(H$2:H$677,"&lt;="&amp;H650)-COUNTIF(H$1:H649,"="&amp;H650)</f>
        <v>519</v>
      </c>
      <c r="H650" s="0" t="n">
        <f aca="true">INT(RAND()*1000000000000000)</f>
        <v>758275453882712</v>
      </c>
      <c r="J650" s="0" t="n">
        <v>8</v>
      </c>
      <c r="K650" s="0" t="n">
        <v>3</v>
      </c>
      <c r="M650" s="0" t="s">
        <v>705</v>
      </c>
      <c r="N650" s="0" t="n">
        <f aca="false">O650+P650</f>
        <v>11</v>
      </c>
      <c r="O650" s="0" t="n">
        <f aca="true">IF(OR($D$29="Rolls",COUNTIF(A$2:A$677,"="&amp;ROW()-1)=0),2+(INT(RAND()*6))+(INT(RAND()*6)),VLOOKUP(ROW()-1,A$2:E$677,4,0))</f>
        <v>10</v>
      </c>
      <c r="P650" s="0" t="n">
        <f aca="true">IF(OR(Random!$D$29="Rolls",COUNTIF(A$2:A$677,"="&amp;ROW()-1)=0),1+(INT(RAND()*6)),VLOOKUP(ROW()-1,A$2:E$677,5,0))</f>
        <v>1</v>
      </c>
      <c r="Q650" s="0" t="str">
        <f aca="false">VLOOKUP(ROW()-1,A:M,13,0)</f>
        <v>Os</v>
      </c>
      <c r="T650" s="0" t="s">
        <v>705</v>
      </c>
      <c r="U650" s="0" t="n">
        <f aca="false">V650+W650</f>
        <v>15</v>
      </c>
      <c r="V650" s="0" t="n">
        <f aca="true">IF(OR($D$29="Rolls",COUNTIF(G$2:G$677,"="&amp;ROW()-1)=0),2+(INT(RAND()*6))+(INT(RAND()*6)),VLOOKUP(ROW()-1,G$2:K$677,4,0))</f>
        <v>10</v>
      </c>
      <c r="W650" s="0" t="n">
        <f aca="true">IF(OR(Random!$D$29="Rolls",COUNTIF(G$2:G$677,"="&amp;ROW()-1)=0),1+(INT(RAND()*6)),VLOOKUP(ROW()-1,G$2:K$677,5,0))</f>
        <v>5</v>
      </c>
      <c r="X650" s="0" t="str">
        <f aca="false">VLOOKUP(ROW()-1,G:M,7,0)</f>
        <v>Hs</v>
      </c>
    </row>
    <row r="651" customFormat="false" ht="12.75" hidden="false" customHeight="false" outlineLevel="0" collapsed="false">
      <c r="A651" s="0" t="n">
        <f aca="false">COUNTIF(B$2:B$677,"&lt;="&amp;B651)-COUNTIF(B$1:B650,"="&amp;B651)</f>
        <v>275</v>
      </c>
      <c r="B651" s="0" t="n">
        <f aca="true">INT(RAND()*1000000000000000)</f>
        <v>406555391717103</v>
      </c>
      <c r="D651" s="0" t="n">
        <v>8</v>
      </c>
      <c r="E651" s="0" t="n">
        <v>4</v>
      </c>
      <c r="G651" s="0" t="n">
        <f aca="false">COUNTIF(H$2:H$677,"&lt;="&amp;H651)-COUNTIF(H$1:H650,"="&amp;H651)</f>
        <v>367</v>
      </c>
      <c r="H651" s="0" t="n">
        <f aca="true">INT(RAND()*1000000000000000)</f>
        <v>543381027559540</v>
      </c>
      <c r="J651" s="0" t="n">
        <v>8</v>
      </c>
      <c r="K651" s="0" t="n">
        <v>4</v>
      </c>
      <c r="M651" s="0" t="s">
        <v>706</v>
      </c>
      <c r="N651" s="0" t="n">
        <f aca="false">O651+P651</f>
        <v>7</v>
      </c>
      <c r="O651" s="0" t="n">
        <f aca="true">IF(OR($D$29="Rolls",COUNTIF(A$2:A$677,"="&amp;ROW()-1)=0),2+(INT(RAND()*6))+(INT(RAND()*6)),VLOOKUP(ROW()-1,A$2:E$677,4,0))</f>
        <v>3</v>
      </c>
      <c r="P651" s="0" t="n">
        <f aca="true">IF(OR(Random!$D$29="Rolls",COUNTIF(A$2:A$677,"="&amp;ROW()-1)=0),1+(INT(RAND()*6)),VLOOKUP(ROW()-1,A$2:E$677,5,0))</f>
        <v>4</v>
      </c>
      <c r="Q651" s="0" t="str">
        <f aca="false">VLOOKUP(ROW()-1,A:M,13,0)</f>
        <v>Cp</v>
      </c>
      <c r="T651" s="0" t="s">
        <v>706</v>
      </c>
      <c r="U651" s="0" t="n">
        <f aca="false">V651+W651</f>
        <v>13</v>
      </c>
      <c r="V651" s="0" t="n">
        <f aca="true">IF(OR($D$29="Rolls",COUNTIF(G$2:G$677,"="&amp;ROW()-1)=0),2+(INT(RAND()*6))+(INT(RAND()*6)),VLOOKUP(ROW()-1,G$2:K$677,4,0))</f>
        <v>10</v>
      </c>
      <c r="W651" s="0" t="n">
        <f aca="true">IF(OR(Random!$D$29="Rolls",COUNTIF(G$2:G$677,"="&amp;ROW()-1)=0),1+(INT(RAND()*6)),VLOOKUP(ROW()-1,G$2:K$677,5,0))</f>
        <v>3</v>
      </c>
      <c r="X651" s="0" t="str">
        <f aca="false">VLOOKUP(ROW()-1,G:M,7,0)</f>
        <v>Yg</v>
      </c>
    </row>
    <row r="652" customFormat="false" ht="12.75" hidden="false" customHeight="false" outlineLevel="0" collapsed="false">
      <c r="A652" s="0" t="n">
        <f aca="false">COUNTIF(B$2:B$677,"&lt;="&amp;B652)-COUNTIF(B$1:B651,"="&amp;B652)</f>
        <v>312</v>
      </c>
      <c r="B652" s="0" t="n">
        <f aca="true">INT(RAND()*1000000000000000)</f>
        <v>448414796981382</v>
      </c>
      <c r="D652" s="0" t="n">
        <v>8</v>
      </c>
      <c r="E652" s="0" t="n">
        <v>5</v>
      </c>
      <c r="G652" s="0" t="n">
        <f aca="false">COUNTIF(H$2:H$677,"&lt;="&amp;H652)-COUNTIF(H$1:H651,"="&amp;H652)</f>
        <v>606</v>
      </c>
      <c r="H652" s="0" t="n">
        <f aca="true">INT(RAND()*1000000000000000)</f>
        <v>900666666719441</v>
      </c>
      <c r="J652" s="0" t="n">
        <v>8</v>
      </c>
      <c r="K652" s="0" t="n">
        <v>5</v>
      </c>
      <c r="M652" s="0" t="s">
        <v>707</v>
      </c>
      <c r="N652" s="0" t="n">
        <f aca="false">O652+P652</f>
        <v>15</v>
      </c>
      <c r="O652" s="0" t="n">
        <f aca="true">IF(OR($D$29="Rolls",COUNTIF(A$2:A$677,"="&amp;ROW()-1)=0),2+(INT(RAND()*6))+(INT(RAND()*6)),VLOOKUP(ROW()-1,A$2:E$677,4,0))</f>
        <v>11</v>
      </c>
      <c r="P652" s="0" t="n">
        <f aca="true">IF(OR(Random!$D$29="Rolls",COUNTIF(A$2:A$677,"="&amp;ROW()-1)=0),1+(INT(RAND()*6)),VLOOKUP(ROW()-1,A$2:E$677,5,0))</f>
        <v>4</v>
      </c>
      <c r="Q652" s="0" t="str">
        <f aca="false">VLOOKUP(ROW()-1,A:M,13,0)</f>
        <v>Rj</v>
      </c>
      <c r="T652" s="0" t="s">
        <v>707</v>
      </c>
      <c r="U652" s="0" t="n">
        <f aca="false">V652+W652</f>
        <v>12</v>
      </c>
      <c r="V652" s="0" t="n">
        <f aca="true">IF(OR($D$29="Rolls",COUNTIF(G$2:G$677,"="&amp;ROW()-1)=0),2+(INT(RAND()*6))+(INT(RAND()*6)),VLOOKUP(ROW()-1,G$2:K$677,4,0))</f>
        <v>6</v>
      </c>
      <c r="W652" s="0" t="n">
        <f aca="true">IF(OR(Random!$D$29="Rolls",COUNTIF(G$2:G$677,"="&amp;ROW()-1)=0),1+(INT(RAND()*6)),VLOOKUP(ROW()-1,G$2:K$677,5,0))</f>
        <v>6</v>
      </c>
      <c r="X652" s="0" t="str">
        <f aca="false">VLOOKUP(ROW()-1,G:M,7,0)</f>
        <v>Vd</v>
      </c>
    </row>
    <row r="653" customFormat="false" ht="12.75" hidden="false" customHeight="false" outlineLevel="0" collapsed="false">
      <c r="A653" s="0" t="n">
        <f aca="false">COUNTIF(B$2:B$677,"&lt;="&amp;B653)-COUNTIF(B$1:B652,"="&amp;B653)</f>
        <v>295</v>
      </c>
      <c r="B653" s="0" t="n">
        <f aca="true">INT(RAND()*1000000000000000)</f>
        <v>426023864401478</v>
      </c>
      <c r="D653" s="0" t="n">
        <v>8</v>
      </c>
      <c r="E653" s="0" t="n">
        <v>6</v>
      </c>
      <c r="G653" s="0" t="n">
        <f aca="false">COUNTIF(H$2:H$677,"&lt;="&amp;H653)-COUNTIF(H$1:H652,"="&amp;H653)</f>
        <v>42</v>
      </c>
      <c r="H653" s="0" t="n">
        <f aca="true">INT(RAND()*1000000000000000)</f>
        <v>57420523262320</v>
      </c>
      <c r="J653" s="0" t="n">
        <v>8</v>
      </c>
      <c r="K653" s="0" t="n">
        <v>6</v>
      </c>
      <c r="M653" s="0" t="s">
        <v>708</v>
      </c>
      <c r="N653" s="0" t="n">
        <f aca="false">O653+P653</f>
        <v>16</v>
      </c>
      <c r="O653" s="0" t="n">
        <f aca="true">IF(OR($D$29="Rolls",COUNTIF(A$2:A$677,"="&amp;ROW()-1)=0),2+(INT(RAND()*6))+(INT(RAND()*6)),VLOOKUP(ROW()-1,A$2:E$677,4,0))</f>
        <v>10</v>
      </c>
      <c r="P653" s="0" t="n">
        <f aca="true">IF(OR(Random!$D$29="Rolls",COUNTIF(A$2:A$677,"="&amp;ROW()-1)=0),1+(INT(RAND()*6)),VLOOKUP(ROW()-1,A$2:E$677,5,0))</f>
        <v>6</v>
      </c>
      <c r="Q653" s="0" t="str">
        <f aca="false">VLOOKUP(ROW()-1,A:M,13,0)</f>
        <v>Zn</v>
      </c>
      <c r="T653" s="0" t="s">
        <v>708</v>
      </c>
      <c r="U653" s="0" t="n">
        <f aca="false">V653+W653</f>
        <v>9</v>
      </c>
      <c r="V653" s="0" t="n">
        <f aca="true">IF(OR($D$29="Rolls",COUNTIF(G$2:G$677,"="&amp;ROW()-1)=0),2+(INT(RAND()*6))+(INT(RAND()*6)),VLOOKUP(ROW()-1,G$2:K$677,4,0))</f>
        <v>8</v>
      </c>
      <c r="W653" s="0" t="n">
        <f aca="true">IF(OR(Random!$D$29="Rolls",COUNTIF(G$2:G$677,"="&amp;ROW()-1)=0),1+(INT(RAND()*6)),VLOOKUP(ROW()-1,G$2:K$677,5,0))</f>
        <v>1</v>
      </c>
      <c r="X653" s="0" t="str">
        <f aca="false">VLOOKUP(ROW()-1,G:M,7,0)</f>
        <v>Ly</v>
      </c>
    </row>
    <row r="654" customFormat="false" ht="12.75" hidden="false" customHeight="false" outlineLevel="0" collapsed="false">
      <c r="A654" s="0" t="n">
        <f aca="false">COUNTIF(B$2:B$677,"&lt;="&amp;B654)-COUNTIF(B$1:B653,"="&amp;B654)</f>
        <v>192</v>
      </c>
      <c r="B654" s="0" t="n">
        <f aca="true">INT(RAND()*1000000000000000)</f>
        <v>284579311764560</v>
      </c>
      <c r="D654" s="0" t="n">
        <v>9</v>
      </c>
      <c r="E654" s="0" t="n">
        <v>1</v>
      </c>
      <c r="G654" s="0" t="n">
        <f aca="false">COUNTIF(H$2:H$677,"&lt;="&amp;H654)-COUNTIF(H$1:H653,"="&amp;H654)</f>
        <v>336</v>
      </c>
      <c r="H654" s="0" t="n">
        <f aca="true">INT(RAND()*1000000000000000)</f>
        <v>494079574153290</v>
      </c>
      <c r="J654" s="0" t="n">
        <v>9</v>
      </c>
      <c r="K654" s="0" t="n">
        <v>1</v>
      </c>
      <c r="M654" s="0" t="s">
        <v>709</v>
      </c>
      <c r="N654" s="0" t="n">
        <f aca="false">O654+P654</f>
        <v>6</v>
      </c>
      <c r="O654" s="0" t="n">
        <f aca="true">IF(OR($D$29="Rolls",COUNTIF(A$2:A$677,"="&amp;ROW()-1)=0),2+(INT(RAND()*6))+(INT(RAND()*6)),VLOOKUP(ROW()-1,A$2:E$677,4,0))</f>
        <v>4</v>
      </c>
      <c r="P654" s="0" t="n">
        <f aca="true">IF(OR(Random!$D$29="Rolls",COUNTIF(A$2:A$677,"="&amp;ROW()-1)=0),1+(INT(RAND()*6)),VLOOKUP(ROW()-1,A$2:E$677,5,0))</f>
        <v>2</v>
      </c>
      <c r="Q654" s="0" t="str">
        <f aca="false">VLOOKUP(ROW()-1,A:M,13,0)</f>
        <v>Un</v>
      </c>
      <c r="T654" s="0" t="s">
        <v>709</v>
      </c>
      <c r="U654" s="0" t="n">
        <f aca="false">V654+W654</f>
        <v>11</v>
      </c>
      <c r="V654" s="0" t="n">
        <f aca="true">IF(OR($D$29="Rolls",COUNTIF(G$2:G$677,"="&amp;ROW()-1)=0),2+(INT(RAND()*6))+(INT(RAND()*6)),VLOOKUP(ROW()-1,G$2:K$677,4,0))</f>
        <v>10</v>
      </c>
      <c r="W654" s="0" t="n">
        <f aca="true">IF(OR(Random!$D$29="Rolls",COUNTIF(G$2:G$677,"="&amp;ROW()-1)=0),1+(INT(RAND()*6)),VLOOKUP(ROW()-1,G$2:K$677,5,0))</f>
        <v>1</v>
      </c>
      <c r="X654" s="0" t="str">
        <f aca="false">VLOOKUP(ROW()-1,G:M,7,0)</f>
        <v>Pw</v>
      </c>
    </row>
    <row r="655" customFormat="false" ht="12.75" hidden="false" customHeight="false" outlineLevel="0" collapsed="false">
      <c r="A655" s="0" t="n">
        <f aca="false">COUNTIF(B$2:B$677,"&lt;="&amp;B655)-COUNTIF(B$1:B654,"="&amp;B655)</f>
        <v>576</v>
      </c>
      <c r="B655" s="0" t="n">
        <f aca="true">INT(RAND()*1000000000000000)</f>
        <v>847403221384208</v>
      </c>
      <c r="D655" s="0" t="n">
        <v>9</v>
      </c>
      <c r="E655" s="0" t="n">
        <v>2</v>
      </c>
      <c r="G655" s="0" t="n">
        <f aca="false">COUNTIF(H$2:H$677,"&lt;="&amp;H655)-COUNTIF(H$1:H654,"="&amp;H655)</f>
        <v>185</v>
      </c>
      <c r="H655" s="0" t="n">
        <f aca="true">INT(RAND()*1000000000000000)</f>
        <v>292439449753679</v>
      </c>
      <c r="J655" s="0" t="n">
        <v>9</v>
      </c>
      <c r="K655" s="0" t="n">
        <v>2</v>
      </c>
      <c r="M655" s="0" t="s">
        <v>710</v>
      </c>
      <c r="N655" s="0" t="n">
        <f aca="false">O655+P655</f>
        <v>12</v>
      </c>
      <c r="O655" s="0" t="n">
        <f aca="true">IF(OR($D$29="Rolls",COUNTIF(A$2:A$677,"="&amp;ROW()-1)=0),2+(INT(RAND()*6))+(INT(RAND()*6)),VLOOKUP(ROW()-1,A$2:E$677,4,0))</f>
        <v>7</v>
      </c>
      <c r="P655" s="0" t="n">
        <f aca="true">IF(OR(Random!$D$29="Rolls",COUNTIF(A$2:A$677,"="&amp;ROW()-1)=0),1+(INT(RAND()*6)),VLOOKUP(ROW()-1,A$2:E$677,5,0))</f>
        <v>5</v>
      </c>
      <c r="Q655" s="0" t="str">
        <f aca="false">VLOOKUP(ROW()-1,A:M,13,0)</f>
        <v>Oe</v>
      </c>
      <c r="T655" s="0" t="s">
        <v>710</v>
      </c>
      <c r="U655" s="0" t="n">
        <f aca="false">V655+W655</f>
        <v>15</v>
      </c>
      <c r="V655" s="0" t="n">
        <f aca="true">IF(OR($D$29="Rolls",COUNTIF(G$2:G$677,"="&amp;ROW()-1)=0),2+(INT(RAND()*6))+(INT(RAND()*6)),VLOOKUP(ROW()-1,G$2:K$677,4,0))</f>
        <v>10</v>
      </c>
      <c r="W655" s="0" t="n">
        <f aca="true">IF(OR(Random!$D$29="Rolls",COUNTIF(G$2:G$677,"="&amp;ROW()-1)=0),1+(INT(RAND()*6)),VLOOKUP(ROW()-1,G$2:K$677,5,0))</f>
        <v>5</v>
      </c>
      <c r="X655" s="0" t="str">
        <f aca="false">VLOOKUP(ROW()-1,G:M,7,0)</f>
        <v>Yi</v>
      </c>
    </row>
    <row r="656" customFormat="false" ht="12.75" hidden="false" customHeight="false" outlineLevel="0" collapsed="false">
      <c r="A656" s="0" t="n">
        <f aca="false">COUNTIF(B$2:B$677,"&lt;="&amp;B656)-COUNTIF(B$1:B655,"="&amp;B656)</f>
        <v>392</v>
      </c>
      <c r="B656" s="0" t="n">
        <f aca="true">INT(RAND()*1000000000000000)</f>
        <v>554286389772554</v>
      </c>
      <c r="D656" s="0" t="n">
        <v>9</v>
      </c>
      <c r="E656" s="0" t="n">
        <v>3</v>
      </c>
      <c r="G656" s="0" t="n">
        <f aca="false">COUNTIF(H$2:H$677,"&lt;="&amp;H656)-COUNTIF(H$1:H655,"="&amp;H656)</f>
        <v>229</v>
      </c>
      <c r="H656" s="0" t="n">
        <f aca="true">INT(RAND()*1000000000000000)</f>
        <v>358005367941723</v>
      </c>
      <c r="J656" s="0" t="n">
        <v>9</v>
      </c>
      <c r="K656" s="0" t="n">
        <v>3</v>
      </c>
      <c r="M656" s="0" t="s">
        <v>711</v>
      </c>
      <c r="N656" s="0" t="n">
        <f aca="false">O656+P656</f>
        <v>10</v>
      </c>
      <c r="O656" s="0" t="n">
        <f aca="true">IF(OR($D$29="Rolls",COUNTIF(A$2:A$677,"="&amp;ROW()-1)=0),2+(INT(RAND()*6))+(INT(RAND()*6)),VLOOKUP(ROW()-1,A$2:E$677,4,0))</f>
        <v>7</v>
      </c>
      <c r="P656" s="0" t="n">
        <f aca="true">IF(OR(Random!$D$29="Rolls",COUNTIF(A$2:A$677,"="&amp;ROW()-1)=0),1+(INT(RAND()*6)),VLOOKUP(ROW()-1,A$2:E$677,5,0))</f>
        <v>3</v>
      </c>
      <c r="Q656" s="0" t="str">
        <f aca="false">VLOOKUP(ROW()-1,A:M,13,0)</f>
        <v>Eq</v>
      </c>
      <c r="T656" s="0" t="s">
        <v>711</v>
      </c>
      <c r="U656" s="0" t="n">
        <f aca="false">V656+W656</f>
        <v>13</v>
      </c>
      <c r="V656" s="0" t="n">
        <f aca="true">IF(OR($D$29="Rolls",COUNTIF(G$2:G$677,"="&amp;ROW()-1)=0),2+(INT(RAND()*6))+(INT(RAND()*6)),VLOOKUP(ROW()-1,G$2:K$677,4,0))</f>
        <v>8</v>
      </c>
      <c r="W656" s="0" t="n">
        <f aca="true">IF(OR(Random!$D$29="Rolls",COUNTIF(G$2:G$677,"="&amp;ROW()-1)=0),1+(INT(RAND()*6)),VLOOKUP(ROW()-1,G$2:K$677,5,0))</f>
        <v>5</v>
      </c>
      <c r="X656" s="0" t="str">
        <f aca="false">VLOOKUP(ROW()-1,G:M,7,0)</f>
        <v>Xw</v>
      </c>
    </row>
    <row r="657" customFormat="false" ht="12.75" hidden="false" customHeight="false" outlineLevel="0" collapsed="false">
      <c r="A657" s="0" t="n">
        <f aca="false">COUNTIF(B$2:B$677,"&lt;="&amp;B657)-COUNTIF(B$1:B656,"="&amp;B657)</f>
        <v>254</v>
      </c>
      <c r="B657" s="0" t="n">
        <f aca="true">INT(RAND()*1000000000000000)</f>
        <v>376952327142692</v>
      </c>
      <c r="D657" s="0" t="n">
        <v>9</v>
      </c>
      <c r="E657" s="0" t="n">
        <v>4</v>
      </c>
      <c r="G657" s="0" t="n">
        <f aca="false">COUNTIF(H$2:H$677,"&lt;="&amp;H657)-COUNTIF(H$1:H656,"="&amp;H657)</f>
        <v>500</v>
      </c>
      <c r="H657" s="0" t="n">
        <f aca="true">INT(RAND()*1000000000000000)</f>
        <v>729537491603677</v>
      </c>
      <c r="J657" s="0" t="n">
        <v>9</v>
      </c>
      <c r="K657" s="0" t="n">
        <v>4</v>
      </c>
      <c r="M657" s="0" t="s">
        <v>712</v>
      </c>
      <c r="N657" s="0" t="n">
        <f aca="false">O657+P657</f>
        <v>14</v>
      </c>
      <c r="O657" s="0" t="n">
        <f aca="true">IF(OR($D$29="Rolls",COUNTIF(A$2:A$677,"="&amp;ROW()-1)=0),2+(INT(RAND()*6))+(INT(RAND()*6)),VLOOKUP(ROW()-1,A$2:E$677,4,0))</f>
        <v>10</v>
      </c>
      <c r="P657" s="0" t="n">
        <f aca="true">IF(OR(Random!$D$29="Rolls",COUNTIF(A$2:A$677,"="&amp;ROW()-1)=0),1+(INT(RAND()*6)),VLOOKUP(ROW()-1,A$2:E$677,5,0))</f>
        <v>4</v>
      </c>
      <c r="Q657" s="0" t="str">
        <f aca="false">VLOOKUP(ROW()-1,A:M,13,0)</f>
        <v>Az</v>
      </c>
      <c r="T657" s="0" t="s">
        <v>712</v>
      </c>
      <c r="U657" s="0" t="n">
        <f aca="false">V657+W657</f>
        <v>4</v>
      </c>
      <c r="V657" s="0" t="n">
        <f aca="true">IF(OR($D$29="Rolls",COUNTIF(G$2:G$677,"="&amp;ROW()-1)=0),2+(INT(RAND()*6))+(INT(RAND()*6)),VLOOKUP(ROW()-1,G$2:K$677,4,0))</f>
        <v>3</v>
      </c>
      <c r="W657" s="0" t="n">
        <f aca="true">IF(OR(Random!$D$29="Rolls",COUNTIF(G$2:G$677,"="&amp;ROW()-1)=0),1+(INT(RAND()*6)),VLOOKUP(ROW()-1,G$2:K$677,5,0))</f>
        <v>1</v>
      </c>
      <c r="X657" s="0" t="str">
        <f aca="false">VLOOKUP(ROW()-1,G:M,7,0)</f>
        <v>Cm</v>
      </c>
    </row>
    <row r="658" customFormat="false" ht="12.75" hidden="false" customHeight="false" outlineLevel="0" collapsed="false">
      <c r="A658" s="0" t="n">
        <f aca="false">COUNTIF(B$2:B$677,"&lt;="&amp;B658)-COUNTIF(B$1:B657,"="&amp;B658)</f>
        <v>409</v>
      </c>
      <c r="B658" s="0" t="n">
        <f aca="true">INT(RAND()*1000000000000000)</f>
        <v>579186544702456</v>
      </c>
      <c r="D658" s="0" t="n">
        <v>9</v>
      </c>
      <c r="E658" s="0" t="n">
        <v>5</v>
      </c>
      <c r="G658" s="0" t="n">
        <f aca="false">COUNTIF(H$2:H$677,"&lt;="&amp;H658)-COUNTIF(H$1:H657,"="&amp;H658)</f>
        <v>129</v>
      </c>
      <c r="H658" s="0" t="n">
        <f aca="true">INT(RAND()*1000000000000000)</f>
        <v>201511275809292</v>
      </c>
      <c r="J658" s="0" t="n">
        <v>9</v>
      </c>
      <c r="K658" s="0" t="n">
        <v>5</v>
      </c>
      <c r="M658" s="0" t="s">
        <v>713</v>
      </c>
      <c r="N658" s="0" t="n">
        <f aca="false">O658+P658</f>
        <v>8</v>
      </c>
      <c r="O658" s="0" t="n">
        <f aca="true">IF(OR($D$29="Rolls",COUNTIF(A$2:A$677,"="&amp;ROW()-1)=0),2+(INT(RAND()*6))+(INT(RAND()*6)),VLOOKUP(ROW()-1,A$2:E$677,4,0))</f>
        <v>7</v>
      </c>
      <c r="P658" s="0" t="n">
        <f aca="true">IF(OR(Random!$D$29="Rolls",COUNTIF(A$2:A$677,"="&amp;ROW()-1)=0),1+(INT(RAND()*6)),VLOOKUP(ROW()-1,A$2:E$677,5,0))</f>
        <v>1</v>
      </c>
      <c r="Q658" s="0" t="str">
        <f aca="false">VLOOKUP(ROW()-1,A:M,13,0)</f>
        <v>Ve</v>
      </c>
      <c r="T658" s="0" t="s">
        <v>713</v>
      </c>
      <c r="U658" s="0" t="n">
        <f aca="false">V658+W658</f>
        <v>8</v>
      </c>
      <c r="V658" s="0" t="n">
        <f aca="true">IF(OR($D$29="Rolls",COUNTIF(G$2:G$677,"="&amp;ROW()-1)=0),2+(INT(RAND()*6))+(INT(RAND()*6)),VLOOKUP(ROW()-1,G$2:K$677,4,0))</f>
        <v>4</v>
      </c>
      <c r="W658" s="0" t="n">
        <f aca="true">IF(OR(Random!$D$29="Rolls",COUNTIF(G$2:G$677,"="&amp;ROW()-1)=0),1+(INT(RAND()*6)),VLOOKUP(ROW()-1,G$2:K$677,5,0))</f>
        <v>4</v>
      </c>
      <c r="X658" s="0" t="str">
        <f aca="false">VLOOKUP(ROW()-1,G:M,7,0)</f>
        <v>Up</v>
      </c>
    </row>
    <row r="659" customFormat="false" ht="12.75" hidden="false" customHeight="false" outlineLevel="0" collapsed="false">
      <c r="A659" s="0" t="n">
        <f aca="false">COUNTIF(B$2:B$677,"&lt;="&amp;B659)-COUNTIF(B$1:B658,"="&amp;B659)</f>
        <v>184</v>
      </c>
      <c r="B659" s="0" t="n">
        <f aca="true">INT(RAND()*1000000000000000)</f>
        <v>273986706965157</v>
      </c>
      <c r="D659" s="0" t="n">
        <v>9</v>
      </c>
      <c r="E659" s="0" t="n">
        <v>6</v>
      </c>
      <c r="G659" s="0" t="n">
        <f aca="false">COUNTIF(H$2:H$677,"&lt;="&amp;H659)-COUNTIF(H$1:H658,"="&amp;H659)</f>
        <v>442</v>
      </c>
      <c r="H659" s="0" t="n">
        <f aca="true">INT(RAND()*1000000000000000)</f>
        <v>654098435255942</v>
      </c>
      <c r="J659" s="0" t="n">
        <v>9</v>
      </c>
      <c r="K659" s="0" t="n">
        <v>6</v>
      </c>
      <c r="M659" s="0" t="s">
        <v>714</v>
      </c>
      <c r="N659" s="0" t="n">
        <f aca="false">O659+P659</f>
        <v>10</v>
      </c>
      <c r="O659" s="0" t="n">
        <f aca="true">IF(OR($D$29="Rolls",COUNTIF(A$2:A$677,"="&amp;ROW()-1)=0),2+(INT(RAND()*6))+(INT(RAND()*6)),VLOOKUP(ROW()-1,A$2:E$677,4,0))</f>
        <v>8</v>
      </c>
      <c r="P659" s="0" t="n">
        <f aca="true">IF(OR(Random!$D$29="Rolls",COUNTIF(A$2:A$677,"="&amp;ROW()-1)=0),1+(INT(RAND()*6)),VLOOKUP(ROW()-1,A$2:E$677,5,0))</f>
        <v>2</v>
      </c>
      <c r="Q659" s="0" t="str">
        <f aca="false">VLOOKUP(ROW()-1,A:M,13,0)</f>
        <v>Pl</v>
      </c>
      <c r="T659" s="0" t="s">
        <v>714</v>
      </c>
      <c r="U659" s="0" t="n">
        <f aca="false">V659+W659</f>
        <v>7</v>
      </c>
      <c r="V659" s="0" t="n">
        <f aca="true">IF(OR($D$29="Rolls",COUNTIF(G$2:G$677,"="&amp;ROW()-1)=0),2+(INT(RAND()*6))+(INT(RAND()*6)),VLOOKUP(ROW()-1,G$2:K$677,4,0))</f>
        <v>6</v>
      </c>
      <c r="W659" s="0" t="n">
        <f aca="true">IF(OR(Random!$D$29="Rolls",COUNTIF(G$2:G$677,"="&amp;ROW()-1)=0),1+(INT(RAND()*6)),VLOOKUP(ROW()-1,G$2:K$677,5,0))</f>
        <v>1</v>
      </c>
      <c r="X659" s="0" t="str">
        <f aca="false">VLOOKUP(ROW()-1,G:M,7,0)</f>
        <v>Fm</v>
      </c>
    </row>
    <row r="660" customFormat="false" ht="12.75" hidden="false" customHeight="false" outlineLevel="0" collapsed="false">
      <c r="A660" s="0" t="n">
        <f aca="false">COUNTIF(B$2:B$677,"&lt;="&amp;B660)-COUNTIF(B$1:B659,"="&amp;B660)</f>
        <v>563</v>
      </c>
      <c r="B660" s="0" t="n">
        <f aca="true">INT(RAND()*1000000000000000)</f>
        <v>825268355437054</v>
      </c>
      <c r="D660" s="0" t="n">
        <v>10</v>
      </c>
      <c r="E660" s="0" t="n">
        <v>1</v>
      </c>
      <c r="G660" s="0" t="n">
        <f aca="false">COUNTIF(H$2:H$677,"&lt;="&amp;H660)-COUNTIF(H$1:H659,"="&amp;H660)</f>
        <v>35</v>
      </c>
      <c r="H660" s="0" t="n">
        <f aca="true">INT(RAND()*1000000000000000)</f>
        <v>45402557012302</v>
      </c>
      <c r="J660" s="0" t="n">
        <v>10</v>
      </c>
      <c r="K660" s="0" t="n">
        <v>1</v>
      </c>
      <c r="M660" s="0" t="s">
        <v>715</v>
      </c>
      <c r="N660" s="0" t="n">
        <f aca="false">O660+P660</f>
        <v>12</v>
      </c>
      <c r="O660" s="0" t="n">
        <f aca="true">IF(OR($D$29="Rolls",COUNTIF(A$2:A$677,"="&amp;ROW()-1)=0),2+(INT(RAND()*6))+(INT(RAND()*6)),VLOOKUP(ROW()-1,A$2:E$677,4,0))</f>
        <v>8</v>
      </c>
      <c r="P660" s="0" t="n">
        <f aca="true">IF(OR(Random!$D$29="Rolls",COUNTIF(A$2:A$677,"="&amp;ROW()-1)=0),1+(INT(RAND()*6)),VLOOKUP(ROW()-1,A$2:E$677,5,0))</f>
        <v>4</v>
      </c>
      <c r="Q660" s="0" t="str">
        <f aca="false">VLOOKUP(ROW()-1,A:M,13,0)</f>
        <v>Hf</v>
      </c>
      <c r="T660" s="0" t="s">
        <v>715</v>
      </c>
      <c r="U660" s="0" t="n">
        <f aca="false">V660+W660</f>
        <v>9</v>
      </c>
      <c r="V660" s="0" t="n">
        <f aca="true">IF(OR($D$29="Rolls",COUNTIF(G$2:G$677,"="&amp;ROW()-1)=0),2+(INT(RAND()*6))+(INT(RAND()*6)),VLOOKUP(ROW()-1,G$2:K$677,4,0))</f>
        <v>6</v>
      </c>
      <c r="W660" s="0" t="n">
        <f aca="true">IF(OR(Random!$D$29="Rolls",COUNTIF(G$2:G$677,"="&amp;ROW()-1)=0),1+(INT(RAND()*6)),VLOOKUP(ROW()-1,G$2:K$677,5,0))</f>
        <v>3</v>
      </c>
      <c r="X660" s="0" t="str">
        <f aca="false">VLOOKUP(ROW()-1,G:M,7,0)</f>
        <v>Xi</v>
      </c>
    </row>
    <row r="661" customFormat="false" ht="12.75" hidden="false" customHeight="false" outlineLevel="0" collapsed="false">
      <c r="A661" s="0" t="n">
        <f aca="false">COUNTIF(B$2:B$677,"&lt;="&amp;B661)-COUNTIF(B$1:B660,"="&amp;B661)</f>
        <v>75</v>
      </c>
      <c r="B661" s="0" t="n">
        <f aca="true">INT(RAND()*1000000000000000)</f>
        <v>115610250577329</v>
      </c>
      <c r="D661" s="0" t="n">
        <v>10</v>
      </c>
      <c r="E661" s="0" t="n">
        <v>2</v>
      </c>
      <c r="G661" s="0" t="n">
        <f aca="false">COUNTIF(H$2:H$677,"&lt;="&amp;H661)-COUNTIF(H$1:H660,"="&amp;H661)</f>
        <v>125</v>
      </c>
      <c r="H661" s="0" t="n">
        <f aca="true">INT(RAND()*1000000000000000)</f>
        <v>196933692723713</v>
      </c>
      <c r="J661" s="0" t="n">
        <v>10</v>
      </c>
      <c r="K661" s="0" t="n">
        <v>2</v>
      </c>
      <c r="M661" s="0" t="s">
        <v>716</v>
      </c>
      <c r="N661" s="0" t="n">
        <f aca="false">O661+P661</f>
        <v>8</v>
      </c>
      <c r="O661" s="0" t="n">
        <f aca="true">IF(OR($D$29="Rolls",COUNTIF(A$2:A$677,"="&amp;ROW()-1)=0),2+(INT(RAND()*6))+(INT(RAND()*6)),VLOOKUP(ROW()-1,A$2:E$677,4,0))</f>
        <v>7</v>
      </c>
      <c r="P661" s="0" t="n">
        <f aca="true">IF(OR(Random!$D$29="Rolls",COUNTIF(A$2:A$677,"="&amp;ROW()-1)=0),1+(INT(RAND()*6)),VLOOKUP(ROW()-1,A$2:E$677,5,0))</f>
        <v>1</v>
      </c>
      <c r="Q661" s="0" t="str">
        <f aca="false">VLOOKUP(ROW()-1,A:M,13,0)</f>
        <v>Mw</v>
      </c>
      <c r="T661" s="0" t="s">
        <v>716</v>
      </c>
      <c r="U661" s="0" t="n">
        <f aca="false">V661+W661</f>
        <v>7</v>
      </c>
      <c r="V661" s="0" t="n">
        <f aca="true">IF(OR($D$29="Rolls",COUNTIF(G$2:G$677,"="&amp;ROW()-1)=0),2+(INT(RAND()*6))+(INT(RAND()*6)),VLOOKUP(ROW()-1,G$2:K$677,4,0))</f>
        <v>3</v>
      </c>
      <c r="W661" s="0" t="n">
        <f aca="true">IF(OR(Random!$D$29="Rolls",COUNTIF(G$2:G$677,"="&amp;ROW()-1)=0),1+(INT(RAND()*6)),VLOOKUP(ROW()-1,G$2:K$677,5,0))</f>
        <v>4</v>
      </c>
      <c r="X661" s="0" t="str">
        <f aca="false">VLOOKUP(ROW()-1,G:M,7,0)</f>
        <v>Tf</v>
      </c>
    </row>
    <row r="662" customFormat="false" ht="12.75" hidden="false" customHeight="false" outlineLevel="0" collapsed="false">
      <c r="A662" s="0" t="n">
        <f aca="false">COUNTIF(B$2:B$677,"&lt;="&amp;B662)-COUNTIF(B$1:B661,"="&amp;B662)</f>
        <v>130</v>
      </c>
      <c r="B662" s="0" t="n">
        <f aca="true">INT(RAND()*1000000000000000)</f>
        <v>193096334472360</v>
      </c>
      <c r="D662" s="0" t="n">
        <v>10</v>
      </c>
      <c r="E662" s="0" t="n">
        <v>3</v>
      </c>
      <c r="G662" s="0" t="n">
        <f aca="false">COUNTIF(H$2:H$677,"&lt;="&amp;H662)-COUNTIF(H$1:H661,"="&amp;H662)</f>
        <v>164</v>
      </c>
      <c r="H662" s="0" t="n">
        <f aca="true">INT(RAND()*1000000000000000)</f>
        <v>252206580824601</v>
      </c>
      <c r="J662" s="0" t="n">
        <v>10</v>
      </c>
      <c r="K662" s="0" t="n">
        <v>3</v>
      </c>
      <c r="M662" s="0" t="s">
        <v>717</v>
      </c>
      <c r="N662" s="0" t="n">
        <f aca="false">O662+P662</f>
        <v>5</v>
      </c>
      <c r="O662" s="0" t="n">
        <f aca="true">IF(OR($D$29="Rolls",COUNTIF(A$2:A$677,"="&amp;ROW()-1)=0),2+(INT(RAND()*6))+(INT(RAND()*6)),VLOOKUP(ROW()-1,A$2:E$677,4,0))</f>
        <v>4</v>
      </c>
      <c r="P662" s="0" t="n">
        <f aca="true">IF(OR(Random!$D$29="Rolls",COUNTIF(A$2:A$677,"="&amp;ROW()-1)=0),1+(INT(RAND()*6)),VLOOKUP(ROW()-1,A$2:E$677,5,0))</f>
        <v>1</v>
      </c>
      <c r="Q662" s="0" t="str">
        <f aca="false">VLOOKUP(ROW()-1,A:M,13,0)</f>
        <v>Bo</v>
      </c>
      <c r="T662" s="0" t="s">
        <v>717</v>
      </c>
      <c r="U662" s="0" t="n">
        <f aca="false">V662+W662</f>
        <v>17</v>
      </c>
      <c r="V662" s="0" t="n">
        <f aca="true">IF(OR($D$29="Rolls",COUNTIF(G$2:G$677,"="&amp;ROW()-1)=0),2+(INT(RAND()*6))+(INT(RAND()*6)),VLOOKUP(ROW()-1,G$2:K$677,4,0))</f>
        <v>11</v>
      </c>
      <c r="W662" s="0" t="n">
        <f aca="true">IF(OR(Random!$D$29="Rolls",COUNTIF(G$2:G$677,"="&amp;ROW()-1)=0),1+(INT(RAND()*6)),VLOOKUP(ROW()-1,G$2:K$677,5,0))</f>
        <v>6</v>
      </c>
      <c r="X662" s="0" t="str">
        <f aca="false">VLOOKUP(ROW()-1,G:M,7,0)</f>
        <v>Hz</v>
      </c>
    </row>
    <row r="663" customFormat="false" ht="12.75" hidden="false" customHeight="false" outlineLevel="0" collapsed="false">
      <c r="A663" s="0" t="n">
        <f aca="false">COUNTIF(B$2:B$677,"&lt;="&amp;B663)-COUNTIF(B$1:B662,"="&amp;B663)</f>
        <v>415</v>
      </c>
      <c r="B663" s="0" t="n">
        <f aca="true">INT(RAND()*1000000000000000)</f>
        <v>589117881466276</v>
      </c>
      <c r="D663" s="0" t="n">
        <v>10</v>
      </c>
      <c r="E663" s="0" t="n">
        <v>4</v>
      </c>
      <c r="G663" s="0" t="n">
        <f aca="false">COUNTIF(H$2:H$677,"&lt;="&amp;H663)-COUNTIF(H$1:H662,"="&amp;H663)</f>
        <v>120</v>
      </c>
      <c r="H663" s="0" t="n">
        <f aca="true">INT(RAND()*1000000000000000)</f>
        <v>190252476092631</v>
      </c>
      <c r="J663" s="0" t="n">
        <v>10</v>
      </c>
      <c r="K663" s="0" t="n">
        <v>4</v>
      </c>
      <c r="M663" s="0" t="s">
        <v>718</v>
      </c>
      <c r="N663" s="0" t="n">
        <f aca="false">O663+P663</f>
        <v>17</v>
      </c>
      <c r="O663" s="0" t="n">
        <f aca="true">IF(OR($D$29="Rolls",COUNTIF(A$2:A$677,"="&amp;ROW()-1)=0),2+(INT(RAND()*6))+(INT(RAND()*6)),VLOOKUP(ROW()-1,A$2:E$677,4,0))</f>
        <v>12</v>
      </c>
      <c r="P663" s="0" t="n">
        <f aca="true">IF(OR(Random!$D$29="Rolls",COUNTIF(A$2:A$677,"="&amp;ROW()-1)=0),1+(INT(RAND()*6)),VLOOKUP(ROW()-1,A$2:E$677,5,0))</f>
        <v>5</v>
      </c>
      <c r="Q663" s="0" t="str">
        <f aca="false">VLOOKUP(ROW()-1,A:M,13,0)</f>
        <v>Rq</v>
      </c>
      <c r="T663" s="0" t="s">
        <v>718</v>
      </c>
      <c r="U663" s="0" t="n">
        <f aca="false">V663+W663</f>
        <v>12</v>
      </c>
      <c r="V663" s="0" t="n">
        <f aca="true">IF(OR($D$29="Rolls",COUNTIF(G$2:G$677,"="&amp;ROW()-1)=0),2+(INT(RAND()*6))+(INT(RAND()*6)),VLOOKUP(ROW()-1,G$2:K$677,4,0))</f>
        <v>10</v>
      </c>
      <c r="W663" s="0" t="n">
        <f aca="true">IF(OR(Random!$D$29="Rolls",COUNTIF(G$2:G$677,"="&amp;ROW()-1)=0),1+(INT(RAND()*6)),VLOOKUP(ROW()-1,G$2:K$677,5,0))</f>
        <v>2</v>
      </c>
      <c r="X663" s="0" t="str">
        <f aca="false">VLOOKUP(ROW()-1,G:M,7,0)</f>
        <v>Ot</v>
      </c>
    </row>
    <row r="664" customFormat="false" ht="12.75" hidden="false" customHeight="false" outlineLevel="0" collapsed="false">
      <c r="A664" s="0" t="n">
        <f aca="false">COUNTIF(B$2:B$677,"&lt;="&amp;B664)-COUNTIF(B$1:B663,"="&amp;B664)</f>
        <v>52</v>
      </c>
      <c r="B664" s="0" t="n">
        <f aca="true">INT(RAND()*1000000000000000)</f>
        <v>84680580645793</v>
      </c>
      <c r="D664" s="0" t="n">
        <v>10</v>
      </c>
      <c r="E664" s="0" t="n">
        <v>5</v>
      </c>
      <c r="G664" s="0" t="n">
        <f aca="false">COUNTIF(H$2:H$677,"&lt;="&amp;H664)-COUNTIF(H$1:H663,"="&amp;H664)</f>
        <v>439</v>
      </c>
      <c r="H664" s="0" t="n">
        <f aca="true">INT(RAND()*1000000000000000)</f>
        <v>652663786000186</v>
      </c>
      <c r="J664" s="0" t="n">
        <v>10</v>
      </c>
      <c r="K664" s="0" t="n">
        <v>5</v>
      </c>
      <c r="M664" s="0" t="s">
        <v>719</v>
      </c>
      <c r="N664" s="0" t="n">
        <f aca="false">O664+P664</f>
        <v>8</v>
      </c>
      <c r="O664" s="0" t="n">
        <f aca="true">IF(OR($D$29="Rolls",COUNTIF(A$2:A$677,"="&amp;ROW()-1)=0),2+(INT(RAND()*6))+(INT(RAND()*6)),VLOOKUP(ROW()-1,A$2:E$677,4,0))</f>
        <v>6</v>
      </c>
      <c r="P664" s="0" t="n">
        <f aca="true">IF(OR(Random!$D$29="Rolls",COUNTIF(A$2:A$677,"="&amp;ROW()-1)=0),1+(INT(RAND()*6)),VLOOKUP(ROW()-1,A$2:E$677,5,0))</f>
        <v>2</v>
      </c>
      <c r="Q664" s="0" t="str">
        <f aca="false">VLOOKUP(ROW()-1,A:M,13,0)</f>
        <v>Mr</v>
      </c>
      <c r="T664" s="0" t="s">
        <v>719</v>
      </c>
      <c r="U664" s="0" t="n">
        <f aca="false">V664+W664</f>
        <v>9</v>
      </c>
      <c r="V664" s="0" t="n">
        <f aca="true">IF(OR($D$29="Rolls",COUNTIF(G$2:G$677,"="&amp;ROW()-1)=0),2+(INT(RAND()*6))+(INT(RAND()*6)),VLOOKUP(ROW()-1,G$2:K$677,4,0))</f>
        <v>8</v>
      </c>
      <c r="W664" s="0" t="n">
        <f aca="true">IF(OR(Random!$D$29="Rolls",COUNTIF(G$2:G$677,"="&amp;ROW()-1)=0),1+(INT(RAND()*6)),VLOOKUP(ROW()-1,G$2:K$677,5,0))</f>
        <v>1</v>
      </c>
      <c r="X664" s="0" t="str">
        <f aca="false">VLOOKUP(ROW()-1,G:M,7,0)</f>
        <v>Ug</v>
      </c>
    </row>
    <row r="665" customFormat="false" ht="12.75" hidden="false" customHeight="false" outlineLevel="0" collapsed="false">
      <c r="A665" s="0" t="n">
        <f aca="false">COUNTIF(B$2:B$677,"&lt;="&amp;B665)-COUNTIF(B$1:B664,"="&amp;B665)</f>
        <v>652</v>
      </c>
      <c r="B665" s="0" t="n">
        <f aca="true">INT(RAND()*1000000000000000)</f>
        <v>967103390958667</v>
      </c>
      <c r="D665" s="0" t="n">
        <v>10</v>
      </c>
      <c r="E665" s="0" t="n">
        <v>6</v>
      </c>
      <c r="G665" s="0" t="n">
        <f aca="false">COUNTIF(H$2:H$677,"&lt;="&amp;H665)-COUNTIF(H$1:H664,"="&amp;H665)</f>
        <v>219</v>
      </c>
      <c r="H665" s="0" t="n">
        <f aca="true">INT(RAND()*1000000000000000)</f>
        <v>344789367749806</v>
      </c>
      <c r="J665" s="0" t="n">
        <v>10</v>
      </c>
      <c r="K665" s="0" t="n">
        <v>6</v>
      </c>
      <c r="M665" s="0" t="s">
        <v>720</v>
      </c>
      <c r="N665" s="0" t="n">
        <f aca="false">O665+P665</f>
        <v>12</v>
      </c>
      <c r="O665" s="0" t="n">
        <f aca="true">IF(OR($D$29="Rolls",COUNTIF(A$2:A$677,"="&amp;ROW()-1)=0),2+(INT(RAND()*6))+(INT(RAND()*6)),VLOOKUP(ROW()-1,A$2:E$677,4,0))</f>
        <v>6</v>
      </c>
      <c r="P665" s="0" t="n">
        <f aca="true">IF(OR(Random!$D$29="Rolls",COUNTIF(A$2:A$677,"="&amp;ROW()-1)=0),1+(INT(RAND()*6)),VLOOKUP(ROW()-1,A$2:E$677,5,0))</f>
        <v>6</v>
      </c>
      <c r="Q665" s="0" t="str">
        <f aca="false">VLOOKUP(ROW()-1,A:M,13,0)</f>
        <v>Vd</v>
      </c>
      <c r="T665" s="0" t="s">
        <v>720</v>
      </c>
      <c r="U665" s="0" t="n">
        <f aca="false">V665+W665</f>
        <v>11</v>
      </c>
      <c r="V665" s="0" t="n">
        <f aca="true">IF(OR($D$29="Rolls",COUNTIF(G$2:G$677,"="&amp;ROW()-1)=0),2+(INT(RAND()*6))+(INT(RAND()*6)),VLOOKUP(ROW()-1,G$2:K$677,4,0))</f>
        <v>8</v>
      </c>
      <c r="W665" s="0" t="n">
        <f aca="true">IF(OR(Random!$D$29="Rolls",COUNTIF(G$2:G$677,"="&amp;ROW()-1)=0),1+(INT(RAND()*6)),VLOOKUP(ROW()-1,G$2:K$677,5,0))</f>
        <v>3</v>
      </c>
      <c r="X665" s="0" t="str">
        <f aca="false">VLOOKUP(ROW()-1,G:M,7,0)</f>
        <v>Ui</v>
      </c>
    </row>
    <row r="666" customFormat="false" ht="12.75" hidden="false" customHeight="false" outlineLevel="0" collapsed="false">
      <c r="A666" s="0" t="n">
        <f aca="false">COUNTIF(B$2:B$677,"&lt;="&amp;B666)-COUNTIF(B$1:B665,"="&amp;B666)</f>
        <v>371</v>
      </c>
      <c r="B666" s="0" t="n">
        <f aca="true">INT(RAND()*1000000000000000)</f>
        <v>528877662410031</v>
      </c>
      <c r="D666" s="0" t="n">
        <v>11</v>
      </c>
      <c r="E666" s="0" t="n">
        <v>1</v>
      </c>
      <c r="G666" s="0" t="n">
        <f aca="false">COUNTIF(H$2:H$677,"&lt;="&amp;H666)-COUNTIF(H$1:H665,"="&amp;H666)</f>
        <v>458</v>
      </c>
      <c r="H666" s="0" t="n">
        <f aca="true">INT(RAND()*1000000000000000)</f>
        <v>673135977174200</v>
      </c>
      <c r="J666" s="0" t="n">
        <v>11</v>
      </c>
      <c r="K666" s="0" t="n">
        <v>1</v>
      </c>
      <c r="M666" s="0" t="s">
        <v>721</v>
      </c>
      <c r="N666" s="0" t="n">
        <f aca="false">O666+P666</f>
        <v>15</v>
      </c>
      <c r="O666" s="0" t="n">
        <f aca="true">IF(OR($D$29="Rolls",COUNTIF(A$2:A$677,"="&amp;ROW()-1)=0),2+(INT(RAND()*6))+(INT(RAND()*6)),VLOOKUP(ROW()-1,A$2:E$677,4,0))</f>
        <v>9</v>
      </c>
      <c r="P666" s="0" t="n">
        <f aca="true">IF(OR(Random!$D$29="Rolls",COUNTIF(A$2:A$677,"="&amp;ROW()-1)=0),1+(INT(RAND()*6)),VLOOKUP(ROW()-1,A$2:E$677,5,0))</f>
        <v>6</v>
      </c>
      <c r="Q666" s="0" t="str">
        <f aca="false">VLOOKUP(ROW()-1,A:M,13,0)</f>
        <v>Ff</v>
      </c>
      <c r="T666" s="0" t="s">
        <v>721</v>
      </c>
      <c r="U666" s="0" t="n">
        <f aca="false">V666+W666</f>
        <v>16</v>
      </c>
      <c r="V666" s="0" t="n">
        <f aca="true">IF(OR($D$29="Rolls",COUNTIF(G$2:G$677,"="&amp;ROW()-1)=0),2+(INT(RAND()*6))+(INT(RAND()*6)),VLOOKUP(ROW()-1,G$2:K$677,4,0))</f>
        <v>10</v>
      </c>
      <c r="W666" s="0" t="n">
        <f aca="true">IF(OR(Random!$D$29="Rolls",COUNTIF(G$2:G$677,"="&amp;ROW()-1)=0),1+(INT(RAND()*6)),VLOOKUP(ROW()-1,G$2:K$677,5,0))</f>
        <v>6</v>
      </c>
      <c r="X666" s="0" t="str">
        <f aca="false">VLOOKUP(ROW()-1,G:M,7,0)</f>
        <v>Rf</v>
      </c>
    </row>
    <row r="667" customFormat="false" ht="12.75" hidden="false" customHeight="false" outlineLevel="0" collapsed="false">
      <c r="A667" s="0" t="n">
        <f aca="false">COUNTIF(B$2:B$677,"&lt;="&amp;B667)-COUNTIF(B$1:B666,"="&amp;B667)</f>
        <v>187</v>
      </c>
      <c r="B667" s="0" t="n">
        <f aca="true">INT(RAND()*1000000000000000)</f>
        <v>276046861305280</v>
      </c>
      <c r="D667" s="0" t="n">
        <v>11</v>
      </c>
      <c r="E667" s="0" t="n">
        <v>2</v>
      </c>
      <c r="G667" s="0" t="n">
        <f aca="false">COUNTIF(H$2:H$677,"&lt;="&amp;H667)-COUNTIF(H$1:H666,"="&amp;H667)</f>
        <v>318</v>
      </c>
      <c r="H667" s="0" t="n">
        <f aca="true">INT(RAND()*1000000000000000)</f>
        <v>479129771032044</v>
      </c>
      <c r="J667" s="0" t="n">
        <v>11</v>
      </c>
      <c r="K667" s="0" t="n">
        <v>2</v>
      </c>
      <c r="M667" s="0" t="s">
        <v>722</v>
      </c>
      <c r="N667" s="0" t="n">
        <f aca="false">O667+P667</f>
        <v>8</v>
      </c>
      <c r="O667" s="0" t="n">
        <f aca="true">IF(OR($D$29="Rolls",COUNTIF(A$2:A$677,"="&amp;ROW()-1)=0),2+(INT(RAND()*6))+(INT(RAND()*6)),VLOOKUP(ROW()-1,A$2:E$677,4,0))</f>
        <v>5</v>
      </c>
      <c r="P667" s="0" t="n">
        <f aca="true">IF(OR(Random!$D$29="Rolls",COUNTIF(A$2:A$677,"="&amp;ROW()-1)=0),1+(INT(RAND()*6)),VLOOKUP(ROW()-1,A$2:E$677,5,0))</f>
        <v>3</v>
      </c>
      <c r="Q667" s="0" t="str">
        <f aca="false">VLOOKUP(ROW()-1,A:M,13,0)</f>
        <v>Tq</v>
      </c>
      <c r="T667" s="0" t="s">
        <v>722</v>
      </c>
      <c r="U667" s="0" t="n">
        <f aca="false">V667+W667</f>
        <v>14</v>
      </c>
      <c r="V667" s="0" t="n">
        <f aca="true">IF(OR($D$29="Rolls",COUNTIF(G$2:G$677,"="&amp;ROW()-1)=0),2+(INT(RAND()*6))+(INT(RAND()*6)),VLOOKUP(ROW()-1,G$2:K$677,4,0))</f>
        <v>9</v>
      </c>
      <c r="W667" s="0" t="n">
        <f aca="true">IF(OR(Random!$D$29="Rolls",COUNTIF(G$2:G$677,"="&amp;ROW()-1)=0),1+(INT(RAND()*6)),VLOOKUP(ROW()-1,G$2:K$677,5,0))</f>
        <v>5</v>
      </c>
      <c r="X667" s="0" t="str">
        <f aca="false">VLOOKUP(ROW()-1,G:M,7,0)</f>
        <v>Nm</v>
      </c>
    </row>
    <row r="668" customFormat="false" ht="12.75" hidden="false" customHeight="false" outlineLevel="0" collapsed="false">
      <c r="A668" s="0" t="n">
        <f aca="false">COUNTIF(B$2:B$677,"&lt;="&amp;B668)-COUNTIF(B$1:B667,"="&amp;B668)</f>
        <v>98</v>
      </c>
      <c r="B668" s="0" t="n">
        <f aca="true">INT(RAND()*1000000000000000)</f>
        <v>147675238797486</v>
      </c>
      <c r="D668" s="0" t="n">
        <v>11</v>
      </c>
      <c r="E668" s="0" t="n">
        <v>3</v>
      </c>
      <c r="G668" s="0" t="n">
        <f aca="false">COUNTIF(H$2:H$677,"&lt;="&amp;H668)-COUNTIF(H$1:H667,"="&amp;H668)</f>
        <v>462</v>
      </c>
      <c r="H668" s="0" t="n">
        <f aca="true">INT(RAND()*1000000000000000)</f>
        <v>675493748064221</v>
      </c>
      <c r="J668" s="0" t="n">
        <v>11</v>
      </c>
      <c r="K668" s="0" t="n">
        <v>3</v>
      </c>
      <c r="M668" s="0" t="s">
        <v>723</v>
      </c>
      <c r="N668" s="0" t="n">
        <f aca="false">O668+P668</f>
        <v>5</v>
      </c>
      <c r="O668" s="0" t="n">
        <f aca="true">IF(OR($D$29="Rolls",COUNTIF(A$2:A$677,"="&amp;ROW()-1)=0),2+(INT(RAND()*6))+(INT(RAND()*6)),VLOOKUP(ROW()-1,A$2:E$677,4,0))</f>
        <v>3</v>
      </c>
      <c r="P668" s="0" t="n">
        <f aca="true">IF(OR(Random!$D$29="Rolls",COUNTIF(A$2:A$677,"="&amp;ROW()-1)=0),1+(INT(RAND()*6)),VLOOKUP(ROW()-1,A$2:E$677,5,0))</f>
        <v>2</v>
      </c>
      <c r="Q668" s="0" t="str">
        <f aca="false">VLOOKUP(ROW()-1,A:M,13,0)</f>
        <v>Rz</v>
      </c>
      <c r="T668" s="0" t="s">
        <v>723</v>
      </c>
      <c r="U668" s="0" t="n">
        <f aca="false">V668+W668</f>
        <v>5</v>
      </c>
      <c r="V668" s="0" t="n">
        <f aca="true">IF(OR($D$29="Rolls",COUNTIF(G$2:G$677,"="&amp;ROW()-1)=0),2+(INT(RAND()*6))+(INT(RAND()*6)),VLOOKUP(ROW()-1,G$2:K$677,4,0))</f>
        <v>4</v>
      </c>
      <c r="W668" s="0" t="n">
        <f aca="true">IF(OR(Random!$D$29="Rolls",COUNTIF(G$2:G$677,"="&amp;ROW()-1)=0),1+(INT(RAND()*6)),VLOOKUP(ROW()-1,G$2:K$677,5,0))</f>
        <v>1</v>
      </c>
      <c r="X668" s="0" t="str">
        <f aca="false">VLOOKUP(ROW()-1,G:M,7,0)</f>
        <v>Dw</v>
      </c>
    </row>
    <row r="669" customFormat="false" ht="12.75" hidden="false" customHeight="false" outlineLevel="0" collapsed="false">
      <c r="A669" s="0" t="n">
        <f aca="false">COUNTIF(B$2:B$677,"&lt;="&amp;B669)-COUNTIF(B$1:B668,"="&amp;B669)</f>
        <v>375</v>
      </c>
      <c r="B669" s="0" t="n">
        <f aca="true">INT(RAND()*1000000000000000)</f>
        <v>534594272214143</v>
      </c>
      <c r="D669" s="0" t="n">
        <v>11</v>
      </c>
      <c r="E669" s="0" t="n">
        <v>4</v>
      </c>
      <c r="G669" s="0" t="n">
        <f aca="false">COUNTIF(H$2:H$677,"&lt;="&amp;H669)-COUNTIF(H$1:H668,"="&amp;H669)</f>
        <v>295</v>
      </c>
      <c r="H669" s="0" t="n">
        <f aca="true">INT(RAND()*1000000000000000)</f>
        <v>447854386204016</v>
      </c>
      <c r="J669" s="0" t="n">
        <v>11</v>
      </c>
      <c r="K669" s="0" t="n">
        <v>4</v>
      </c>
      <c r="M669" s="0" t="s">
        <v>724</v>
      </c>
      <c r="N669" s="0" t="n">
        <f aca="false">O669+P669</f>
        <v>7</v>
      </c>
      <c r="O669" s="0" t="n">
        <f aca="true">IF(OR($D$29="Rolls",COUNTIF(A$2:A$677,"="&amp;ROW()-1)=0),2+(INT(RAND()*6))+(INT(RAND()*6)),VLOOKUP(ROW()-1,A$2:E$677,4,0))</f>
        <v>3</v>
      </c>
      <c r="P669" s="0" t="n">
        <f aca="true">IF(OR(Random!$D$29="Rolls",COUNTIF(A$2:A$677,"="&amp;ROW()-1)=0),1+(INT(RAND()*6)),VLOOKUP(ROW()-1,A$2:E$677,5,0))</f>
        <v>4</v>
      </c>
      <c r="Q669" s="0" t="str">
        <f aca="false">VLOOKUP(ROW()-1,A:M,13,0)</f>
        <v>Bl</v>
      </c>
      <c r="T669" s="0" t="s">
        <v>724</v>
      </c>
      <c r="U669" s="0" t="n">
        <f aca="false">V669+W669</f>
        <v>7</v>
      </c>
      <c r="V669" s="0" t="n">
        <f aca="true">IF(OR($D$29="Rolls",COUNTIF(G$2:G$677,"="&amp;ROW()-1)=0),2+(INT(RAND()*6))+(INT(RAND()*6)),VLOOKUP(ROW()-1,G$2:K$677,4,0))</f>
        <v>5</v>
      </c>
      <c r="W669" s="0" t="n">
        <f aca="true">IF(OR(Random!$D$29="Rolls",COUNTIF(G$2:G$677,"="&amp;ROW()-1)=0),1+(INT(RAND()*6)),VLOOKUP(ROW()-1,G$2:K$677,5,0))</f>
        <v>2</v>
      </c>
      <c r="X669" s="0" t="str">
        <f aca="false">VLOOKUP(ROW()-1,G:M,7,0)</f>
        <v>Vx</v>
      </c>
    </row>
    <row r="670" customFormat="false" ht="12.75" hidden="false" customHeight="false" outlineLevel="0" collapsed="false">
      <c r="A670" s="0" t="n">
        <f aca="false">COUNTIF(B$2:B$677,"&lt;="&amp;B670)-COUNTIF(B$1:B669,"="&amp;B670)</f>
        <v>491</v>
      </c>
      <c r="B670" s="0" t="n">
        <f aca="true">INT(RAND()*1000000000000000)</f>
        <v>734763360352803</v>
      </c>
      <c r="D670" s="0" t="n">
        <v>11</v>
      </c>
      <c r="E670" s="0" t="n">
        <v>5</v>
      </c>
      <c r="G670" s="0" t="n">
        <f aca="false">COUNTIF(H$2:H$677,"&lt;="&amp;H670)-COUNTIF(H$1:H669,"="&amp;H670)</f>
        <v>200</v>
      </c>
      <c r="H670" s="0" t="n">
        <f aca="true">INT(RAND()*1000000000000000)</f>
        <v>315217159457069</v>
      </c>
      <c r="J670" s="0" t="n">
        <v>11</v>
      </c>
      <c r="K670" s="0" t="n">
        <v>5</v>
      </c>
      <c r="M670" s="0" t="s">
        <v>725</v>
      </c>
      <c r="N670" s="0" t="n">
        <f aca="false">O670+P670</f>
        <v>5</v>
      </c>
      <c r="O670" s="0" t="n">
        <f aca="true">IF(OR($D$29="Rolls",COUNTIF(A$2:A$677,"="&amp;ROW()-1)=0),2+(INT(RAND()*6))+(INT(RAND()*6)),VLOOKUP(ROW()-1,A$2:E$677,4,0))</f>
        <v>4</v>
      </c>
      <c r="P670" s="0" t="n">
        <f aca="true">IF(OR(Random!$D$29="Rolls",COUNTIF(A$2:A$677,"="&amp;ROW()-1)=0),1+(INT(RAND()*6)),VLOOKUP(ROW()-1,A$2:E$677,5,0))</f>
        <v>1</v>
      </c>
      <c r="Q670" s="0" t="str">
        <f aca="false">VLOOKUP(ROW()-1,A:M,13,0)</f>
        <v>Dw</v>
      </c>
      <c r="T670" s="0" t="s">
        <v>725</v>
      </c>
      <c r="U670" s="0" t="n">
        <f aca="false">V670+W670</f>
        <v>11</v>
      </c>
      <c r="V670" s="0" t="n">
        <f aca="true">IF(OR($D$29="Rolls",COUNTIF(G$2:G$677,"="&amp;ROW()-1)=0),2+(INT(RAND()*6))+(INT(RAND()*6)),VLOOKUP(ROW()-1,G$2:K$677,4,0))</f>
        <v>8</v>
      </c>
      <c r="W670" s="0" t="n">
        <f aca="true">IF(OR(Random!$D$29="Rolls",COUNTIF(G$2:G$677,"="&amp;ROW()-1)=0),1+(INT(RAND()*6)),VLOOKUP(ROW()-1,G$2:K$677,5,0))</f>
        <v>3</v>
      </c>
      <c r="X670" s="0" t="str">
        <f aca="false">VLOOKUP(ROW()-1,G:M,7,0)</f>
        <v>Wq</v>
      </c>
    </row>
    <row r="671" customFormat="false" ht="12.75" hidden="false" customHeight="false" outlineLevel="0" collapsed="false">
      <c r="A671" s="0" t="n">
        <f aca="false">COUNTIF(B$2:B$677,"&lt;="&amp;B671)-COUNTIF(B$1:B670,"="&amp;B671)</f>
        <v>277</v>
      </c>
      <c r="B671" s="0" t="n">
        <f aca="true">INT(RAND()*1000000000000000)</f>
        <v>408317834053646</v>
      </c>
      <c r="D671" s="0" t="n">
        <v>11</v>
      </c>
      <c r="E671" s="0" t="n">
        <v>6</v>
      </c>
      <c r="G671" s="0" t="n">
        <f aca="false">COUNTIF(H$2:H$677,"&lt;="&amp;H671)-COUNTIF(H$1:H670,"="&amp;H671)</f>
        <v>398</v>
      </c>
      <c r="H671" s="0" t="n">
        <f aca="true">INT(RAND()*1000000000000000)</f>
        <v>584004033119381</v>
      </c>
      <c r="J671" s="0" t="n">
        <v>11</v>
      </c>
      <c r="K671" s="0" t="n">
        <v>6</v>
      </c>
      <c r="M671" s="0" t="s">
        <v>726</v>
      </c>
      <c r="N671" s="0" t="n">
        <f aca="false">O671+P671</f>
        <v>16</v>
      </c>
      <c r="O671" s="0" t="n">
        <f aca="true">IF(OR($D$29="Rolls",COUNTIF(A$2:A$677,"="&amp;ROW()-1)=0),2+(INT(RAND()*6))+(INT(RAND()*6)),VLOOKUP(ROW()-1,A$2:E$677,4,0))</f>
        <v>12</v>
      </c>
      <c r="P671" s="0" t="n">
        <f aca="true">IF(OR(Random!$D$29="Rolls",COUNTIF(A$2:A$677,"="&amp;ROW()-1)=0),1+(INT(RAND()*6)),VLOOKUP(ROW()-1,A$2:E$677,5,0))</f>
        <v>4</v>
      </c>
      <c r="Q671" s="0" t="str">
        <f aca="false">VLOOKUP(ROW()-1,A:M,13,0)</f>
        <v>Jh</v>
      </c>
      <c r="T671" s="0" t="s">
        <v>726</v>
      </c>
      <c r="U671" s="0" t="n">
        <f aca="false">V671+W671</f>
        <v>9</v>
      </c>
      <c r="V671" s="0" t="n">
        <f aca="true">IF(OR($D$29="Rolls",COUNTIF(G$2:G$677,"="&amp;ROW()-1)=0),2+(INT(RAND()*6))+(INT(RAND()*6)),VLOOKUP(ROW()-1,G$2:K$677,4,0))</f>
        <v>3</v>
      </c>
      <c r="W671" s="0" t="n">
        <f aca="true">IF(OR(Random!$D$29="Rolls",COUNTIF(G$2:G$677,"="&amp;ROW()-1)=0),1+(INT(RAND()*6)),VLOOKUP(ROW()-1,G$2:K$677,5,0))</f>
        <v>6</v>
      </c>
      <c r="X671" s="0" t="str">
        <f aca="false">VLOOKUP(ROW()-1,G:M,7,0)</f>
        <v>Bn</v>
      </c>
    </row>
    <row r="672" customFormat="false" ht="12.75" hidden="false" customHeight="false" outlineLevel="0" collapsed="false">
      <c r="A672" s="0" t="n">
        <f aca="false">COUNTIF(B$2:B$677,"&lt;="&amp;B672)-COUNTIF(B$1:B671,"="&amp;B672)</f>
        <v>329</v>
      </c>
      <c r="B672" s="0" t="n">
        <f aca="true">INT(RAND()*1000000000000000)</f>
        <v>478076321845272</v>
      </c>
      <c r="D672" s="0" t="n">
        <v>12</v>
      </c>
      <c r="E672" s="0" t="n">
        <v>1</v>
      </c>
      <c r="G672" s="0" t="n">
        <f aca="false">COUNTIF(H$2:H$677,"&lt;="&amp;H672)-COUNTIF(H$1:H671,"="&amp;H672)</f>
        <v>250</v>
      </c>
      <c r="H672" s="0" t="n">
        <f aca="true">INT(RAND()*1000000000000000)</f>
        <v>393182048250078</v>
      </c>
      <c r="J672" s="0" t="n">
        <v>12</v>
      </c>
      <c r="K672" s="0" t="n">
        <v>1</v>
      </c>
      <c r="M672" s="0" t="s">
        <v>727</v>
      </c>
      <c r="N672" s="0" t="n">
        <f aca="false">O672+P672</f>
        <v>10</v>
      </c>
      <c r="O672" s="0" t="n">
        <f aca="true">IF(OR($D$29="Rolls",COUNTIF(A$2:A$677,"="&amp;ROW()-1)=0),2+(INT(RAND()*6))+(INT(RAND()*6)),VLOOKUP(ROW()-1,A$2:E$677,4,0))</f>
        <v>7</v>
      </c>
      <c r="P672" s="0" t="n">
        <f aca="true">IF(OR(Random!$D$29="Rolls",COUNTIF(A$2:A$677,"="&amp;ROW()-1)=0),1+(INT(RAND()*6)),VLOOKUP(ROW()-1,A$2:E$677,5,0))</f>
        <v>3</v>
      </c>
      <c r="Q672" s="0" t="str">
        <f aca="false">VLOOKUP(ROW()-1,A:M,13,0)</f>
        <v>Uc</v>
      </c>
      <c r="T672" s="0" t="s">
        <v>727</v>
      </c>
      <c r="U672" s="0" t="n">
        <f aca="false">V672+W672</f>
        <v>7</v>
      </c>
      <c r="V672" s="0" t="n">
        <f aca="true">IF(OR($D$29="Rolls",COUNTIF(G$2:G$677,"="&amp;ROW()-1)=0),2+(INT(RAND()*6))+(INT(RAND()*6)),VLOOKUP(ROW()-1,G$2:K$677,4,0))</f>
        <v>6</v>
      </c>
      <c r="W672" s="0" t="n">
        <f aca="true">IF(OR(Random!$D$29="Rolls",COUNTIF(G$2:G$677,"="&amp;ROW()-1)=0),1+(INT(RAND()*6)),VLOOKUP(ROW()-1,G$2:K$677,5,0))</f>
        <v>1</v>
      </c>
      <c r="X672" s="0" t="str">
        <f aca="false">VLOOKUP(ROW()-1,G:M,7,0)</f>
        <v>Sq</v>
      </c>
    </row>
    <row r="673" customFormat="false" ht="12.75" hidden="false" customHeight="false" outlineLevel="0" collapsed="false">
      <c r="A673" s="0" t="n">
        <f aca="false">COUNTIF(B$2:B$677,"&lt;="&amp;B673)-COUNTIF(B$1:B672,"="&amp;B673)</f>
        <v>247</v>
      </c>
      <c r="B673" s="0" t="n">
        <f aca="true">INT(RAND()*1000000000000000)</f>
        <v>372713583753174</v>
      </c>
      <c r="D673" s="0" t="n">
        <v>12</v>
      </c>
      <c r="E673" s="0" t="n">
        <v>2</v>
      </c>
      <c r="G673" s="0" t="n">
        <f aca="false">COUNTIF(H$2:H$677,"&lt;="&amp;H673)-COUNTIF(H$1:H672,"="&amp;H673)</f>
        <v>402</v>
      </c>
      <c r="H673" s="0" t="n">
        <f aca="true">INT(RAND()*1000000000000000)</f>
        <v>590435833836406</v>
      </c>
      <c r="J673" s="0" t="n">
        <v>12</v>
      </c>
      <c r="K673" s="0" t="n">
        <v>2</v>
      </c>
      <c r="M673" s="0" t="s">
        <v>728</v>
      </c>
      <c r="N673" s="0" t="n">
        <f aca="false">O673+P673</f>
        <v>9</v>
      </c>
      <c r="O673" s="0" t="n">
        <f aca="true">IF(OR($D$29="Rolls",COUNTIF(A$2:A$677,"="&amp;ROW()-1)=0),2+(INT(RAND()*6))+(INT(RAND()*6)),VLOOKUP(ROW()-1,A$2:E$677,4,0))</f>
        <v>4</v>
      </c>
      <c r="P673" s="0" t="n">
        <f aca="true">IF(OR(Random!$D$29="Rolls",COUNTIF(A$2:A$677,"="&amp;ROW()-1)=0),1+(INT(RAND()*6)),VLOOKUP(ROW()-1,A$2:E$677,5,0))</f>
        <v>5</v>
      </c>
      <c r="Q673" s="0" t="str">
        <f aca="false">VLOOKUP(ROW()-1,A:M,13,0)</f>
        <v>Ea</v>
      </c>
      <c r="T673" s="0" t="s">
        <v>728</v>
      </c>
      <c r="U673" s="0" t="n">
        <f aca="false">V673+W673</f>
        <v>10</v>
      </c>
      <c r="V673" s="0" t="n">
        <f aca="true">IF(OR($D$29="Rolls",COUNTIF(G$2:G$677,"="&amp;ROW()-1)=0),2+(INT(RAND()*6))+(INT(RAND()*6)),VLOOKUP(ROW()-1,G$2:K$677,4,0))</f>
        <v>7</v>
      </c>
      <c r="W673" s="0" t="n">
        <f aca="true">IF(OR(Random!$D$29="Rolls",COUNTIF(G$2:G$677,"="&amp;ROW()-1)=0),1+(INT(RAND()*6)),VLOOKUP(ROW()-1,G$2:K$677,5,0))</f>
        <v>3</v>
      </c>
      <c r="X673" s="0" t="str">
        <f aca="false">VLOOKUP(ROW()-1,G:M,7,0)</f>
        <v>Kq</v>
      </c>
    </row>
    <row r="674" customFormat="false" ht="12.75" hidden="false" customHeight="false" outlineLevel="0" collapsed="false">
      <c r="A674" s="0" t="n">
        <f aca="false">COUNTIF(B$2:B$677,"&lt;="&amp;B674)-COUNTIF(B$1:B673,"="&amp;B674)</f>
        <v>560</v>
      </c>
      <c r="B674" s="0" t="n">
        <f aca="true">INT(RAND()*1000000000000000)</f>
        <v>819197066863134</v>
      </c>
      <c r="D674" s="0" t="n">
        <v>12</v>
      </c>
      <c r="E674" s="0" t="n">
        <v>3</v>
      </c>
      <c r="G674" s="0" t="n">
        <f aca="false">COUNTIF(H$2:H$677,"&lt;="&amp;H674)-COUNTIF(H$1:H673,"="&amp;H674)</f>
        <v>31</v>
      </c>
      <c r="H674" s="0" t="n">
        <f aca="true">INT(RAND()*1000000000000000)</f>
        <v>41187837818338</v>
      </c>
      <c r="J674" s="0" t="n">
        <v>12</v>
      </c>
      <c r="K674" s="0" t="n">
        <v>3</v>
      </c>
      <c r="M674" s="0" t="s">
        <v>729</v>
      </c>
      <c r="N674" s="0" t="n">
        <f aca="false">O674+P674</f>
        <v>15</v>
      </c>
      <c r="O674" s="0" t="n">
        <f aca="true">IF(OR($D$29="Rolls",COUNTIF(A$2:A$677,"="&amp;ROW()-1)=0),2+(INT(RAND()*6))+(INT(RAND()*6)),VLOOKUP(ROW()-1,A$2:E$677,4,0))</f>
        <v>12</v>
      </c>
      <c r="P674" s="0" t="n">
        <f aca="true">IF(OR(Random!$D$29="Rolls",COUNTIF(A$2:A$677,"="&amp;ROW()-1)=0),1+(INT(RAND()*6)),VLOOKUP(ROW()-1,A$2:E$677,5,0))</f>
        <v>3</v>
      </c>
      <c r="Q674" s="0" t="str">
        <f aca="false">VLOOKUP(ROW()-1,A:M,13,0)</f>
        <v>Ro</v>
      </c>
      <c r="T674" s="0" t="s">
        <v>729</v>
      </c>
      <c r="U674" s="0" t="n">
        <f aca="false">V674+W674</f>
        <v>11</v>
      </c>
      <c r="V674" s="0" t="n">
        <f aca="true">IF(OR($D$29="Rolls",COUNTIF(G$2:G$677,"="&amp;ROW()-1)=0),2+(INT(RAND()*6))+(INT(RAND()*6)),VLOOKUP(ROW()-1,G$2:K$677,4,0))</f>
        <v>10</v>
      </c>
      <c r="W674" s="0" t="n">
        <f aca="true">IF(OR(Random!$D$29="Rolls",COUNTIF(G$2:G$677,"="&amp;ROW()-1)=0),1+(INT(RAND()*6)),VLOOKUP(ROW()-1,G$2:K$677,5,0))</f>
        <v>1</v>
      </c>
      <c r="X674" s="0" t="str">
        <f aca="false">VLOOKUP(ROW()-1,G:M,7,0)</f>
        <v>Ra</v>
      </c>
    </row>
    <row r="675" customFormat="false" ht="12.75" hidden="false" customHeight="false" outlineLevel="0" collapsed="false">
      <c r="A675" s="0" t="n">
        <f aca="false">COUNTIF(B$2:B$677,"&lt;="&amp;B675)-COUNTIF(B$1:B674,"="&amp;B675)</f>
        <v>638</v>
      </c>
      <c r="B675" s="0" t="n">
        <f aca="true">INT(RAND()*1000000000000000)</f>
        <v>942124517404275</v>
      </c>
      <c r="D675" s="0" t="n">
        <v>12</v>
      </c>
      <c r="E675" s="0" t="n">
        <v>4</v>
      </c>
      <c r="G675" s="0" t="n">
        <f aca="false">COUNTIF(H$2:H$677,"&lt;="&amp;H675)-COUNTIF(H$1:H674,"="&amp;H675)</f>
        <v>294</v>
      </c>
      <c r="H675" s="0" t="n">
        <f aca="true">INT(RAND()*1000000000000000)</f>
        <v>447708781536991</v>
      </c>
      <c r="J675" s="0" t="n">
        <v>12</v>
      </c>
      <c r="K675" s="0" t="n">
        <v>4</v>
      </c>
      <c r="M675" s="0" t="s">
        <v>730</v>
      </c>
      <c r="N675" s="0" t="n">
        <f aca="false">O675+P675</f>
        <v>10</v>
      </c>
      <c r="O675" s="0" t="n">
        <f aca="true">IF(OR($D$29="Rolls",COUNTIF(A$2:A$677,"="&amp;ROW()-1)=0),2+(INT(RAND()*6))+(INT(RAND()*6)),VLOOKUP(ROW()-1,A$2:E$677,4,0))</f>
        <v>6</v>
      </c>
      <c r="P675" s="0" t="n">
        <f aca="true">IF(OR(Random!$D$29="Rolls",COUNTIF(A$2:A$677,"="&amp;ROW()-1)=0),1+(INT(RAND()*6)),VLOOKUP(ROW()-1,A$2:E$677,5,0))</f>
        <v>4</v>
      </c>
      <c r="Q675" s="0" t="str">
        <f aca="false">VLOOKUP(ROW()-1,A:M,13,0)</f>
        <v>Lp</v>
      </c>
      <c r="T675" s="0" t="s">
        <v>730</v>
      </c>
      <c r="U675" s="0" t="n">
        <f aca="false">V675+W675</f>
        <v>10</v>
      </c>
      <c r="V675" s="0" t="n">
        <f aca="true">IF(OR($D$29="Rolls",COUNTIF(G$2:G$677,"="&amp;ROW()-1)=0),2+(INT(RAND()*6))+(INT(RAND()*6)),VLOOKUP(ROW()-1,G$2:K$677,4,0))</f>
        <v>6</v>
      </c>
      <c r="W675" s="0" t="n">
        <f aca="true">IF(OR(Random!$D$29="Rolls",COUNTIF(G$2:G$677,"="&amp;ROW()-1)=0),1+(INT(RAND()*6)),VLOOKUP(ROW()-1,G$2:K$677,5,0))</f>
        <v>4</v>
      </c>
      <c r="X675" s="0" t="str">
        <f aca="false">VLOOKUP(ROW()-1,G:M,7,0)</f>
        <v>Cd</v>
      </c>
    </row>
    <row r="676" customFormat="false" ht="12.75" hidden="false" customHeight="false" outlineLevel="0" collapsed="false">
      <c r="A676" s="0" t="n">
        <f aca="false">COUNTIF(B$2:B$677,"&lt;="&amp;B676)-COUNTIF(B$1:B675,"="&amp;B676)</f>
        <v>267</v>
      </c>
      <c r="B676" s="0" t="n">
        <f aca="true">INT(RAND()*1000000000000000)</f>
        <v>389179699774586</v>
      </c>
      <c r="D676" s="0" t="n">
        <v>12</v>
      </c>
      <c r="E676" s="0" t="n">
        <v>5</v>
      </c>
      <c r="G676" s="0" t="n">
        <f aca="false">COUNTIF(H$2:H$677,"&lt;="&amp;H676)-COUNTIF(H$1:H675,"="&amp;H676)</f>
        <v>512</v>
      </c>
      <c r="H676" s="0" t="n">
        <f aca="true">INT(RAND()*1000000000000000)</f>
        <v>746169071544617</v>
      </c>
      <c r="J676" s="0" t="n">
        <v>12</v>
      </c>
      <c r="K676" s="0" t="n">
        <v>5</v>
      </c>
      <c r="M676" s="0" t="s">
        <v>731</v>
      </c>
      <c r="N676" s="0" t="n">
        <f aca="false">O676+P676</f>
        <v>17</v>
      </c>
      <c r="O676" s="0" t="n">
        <f aca="true">IF(OR($D$29="Rolls",COUNTIF(A$2:A$677,"="&amp;ROW()-1)=0),2+(INT(RAND()*6))+(INT(RAND()*6)),VLOOKUP(ROW()-1,A$2:E$677,4,0))</f>
        <v>11</v>
      </c>
      <c r="P676" s="0" t="n">
        <f aca="true">IF(OR(Random!$D$29="Rolls",COUNTIF(A$2:A$677,"="&amp;ROW()-1)=0),1+(INT(RAND()*6)),VLOOKUP(ROW()-1,A$2:E$677,5,0))</f>
        <v>6</v>
      </c>
      <c r="Q676" s="0" t="str">
        <f aca="false">VLOOKUP(ROW()-1,A:M,13,0)</f>
        <v>Hz</v>
      </c>
      <c r="T676" s="0" t="s">
        <v>731</v>
      </c>
      <c r="U676" s="0" t="n">
        <f aca="false">V676+W676</f>
        <v>5</v>
      </c>
      <c r="V676" s="0" t="n">
        <f aca="true">IF(OR($D$29="Rolls",COUNTIF(G$2:G$677,"="&amp;ROW()-1)=0),2+(INT(RAND()*6))+(INT(RAND()*6)),VLOOKUP(ROW()-1,G$2:K$677,4,0))</f>
        <v>3</v>
      </c>
      <c r="W676" s="0" t="n">
        <f aca="true">IF(OR(Random!$D$29="Rolls",COUNTIF(G$2:G$677,"="&amp;ROW()-1)=0),1+(INT(RAND()*6)),VLOOKUP(ROW()-1,G$2:K$677,5,0))</f>
        <v>2</v>
      </c>
      <c r="X676" s="0" t="str">
        <f aca="false">VLOOKUP(ROW()-1,G:M,7,0)</f>
        <v>Td</v>
      </c>
    </row>
    <row r="677" customFormat="false" ht="12.75" hidden="false" customHeight="false" outlineLevel="0" collapsed="false">
      <c r="A677" s="0" t="n">
        <f aca="false">COUNTIF(B$2:B$677,"&lt;="&amp;B677)-COUNTIF(B$1:B676,"="&amp;B677)</f>
        <v>532</v>
      </c>
      <c r="B677" s="0" t="n">
        <f aca="true">INT(RAND()*1000000000000000)</f>
        <v>788265727624843</v>
      </c>
      <c r="D677" s="0" t="n">
        <v>12</v>
      </c>
      <c r="E677" s="0" t="n">
        <v>6</v>
      </c>
      <c r="G677" s="0" t="n">
        <f aca="false">COUNTIF(H$2:H$677,"&lt;="&amp;H677)-COUNTIF(H$1:H676,"="&amp;H677)</f>
        <v>253</v>
      </c>
      <c r="H677" s="0" t="n">
        <f aca="true">INT(RAND()*1000000000000000)</f>
        <v>393800469425463</v>
      </c>
      <c r="J677" s="0" t="n">
        <v>12</v>
      </c>
      <c r="K677" s="0" t="n">
        <v>6</v>
      </c>
      <c r="M677" s="0" t="s">
        <v>732</v>
      </c>
      <c r="N677" s="0" t="n">
        <f aca="false">O677+P677</f>
        <v>6</v>
      </c>
      <c r="O677" s="0" t="n">
        <f aca="true">IF(OR($D$29="Rolls",COUNTIF(A$2:A$677,"="&amp;ROW()-1)=0),2+(INT(RAND()*6))+(INT(RAND()*6)),VLOOKUP(ROW()-1,A$2:E$677,4,0))</f>
        <v>3</v>
      </c>
      <c r="P677" s="0" t="n">
        <f aca="true">IF(OR(Random!$D$29="Rolls",COUNTIF(A$2:A$677,"="&amp;ROW()-1)=0),1+(INT(RAND()*6)),VLOOKUP(ROW()-1,A$2:E$677,5,0))</f>
        <v>3</v>
      </c>
      <c r="Q677" s="0" t="str">
        <f aca="false">VLOOKUP(ROW()-1,A:M,13,0)</f>
        <v>Sa</v>
      </c>
      <c r="T677" s="0" t="s">
        <v>732</v>
      </c>
      <c r="U677" s="0" t="n">
        <f aca="false">V677+W677</f>
        <v>13</v>
      </c>
      <c r="V677" s="0" t="n">
        <f aca="true">IF(OR($D$29="Rolls",COUNTIF(G$2:G$677,"="&amp;ROW()-1)=0),2+(INT(RAND()*6))+(INT(RAND()*6)),VLOOKUP(ROW()-1,G$2:K$677,4,0))</f>
        <v>8</v>
      </c>
      <c r="W677" s="0" t="n">
        <f aca="true">IF(OR(Random!$D$29="Rolls",COUNTIF(G$2:G$677,"="&amp;ROW()-1)=0),1+(INT(RAND()*6)),VLOOKUP(ROW()-1,G$2:K$677,5,0))</f>
        <v>5</v>
      </c>
      <c r="X677" s="0" t="str">
        <f aca="false">VLOOKUP(ROW()-1,G:M,7,0)</f>
        <v>Ey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0" t="s">
        <v>56</v>
      </c>
      <c r="E1" s="0" t="s">
        <v>27</v>
      </c>
      <c r="J1" s="0" t="s">
        <v>56</v>
      </c>
      <c r="K1" s="0" t="s">
        <v>27</v>
      </c>
      <c r="M1" s="0" t="n">
        <f aca="false">A1</f>
        <v>0</v>
      </c>
      <c r="N1" s="0" t="s">
        <v>0</v>
      </c>
      <c r="O1" s="0" t="s">
        <v>56</v>
      </c>
      <c r="P1" s="0" t="s">
        <v>27</v>
      </c>
      <c r="T1" s="0" t="n">
        <f aca="false">G1</f>
        <v>0</v>
      </c>
      <c r="U1" s="0" t="s">
        <v>0</v>
      </c>
      <c r="V1" s="0" t="s">
        <v>56</v>
      </c>
      <c r="W1" s="0" t="s">
        <v>27</v>
      </c>
    </row>
    <row r="2" customFormat="false" ht="12.75" hidden="false" customHeight="false" outlineLevel="0" collapsed="false">
      <c r="A2" s="0" t="n">
        <f aca="false">COUNTIF(B$2:B$677,"&lt;="&amp;B2)-COUNTIF(B$1:B1,"="&amp;B2)</f>
        <v>114</v>
      </c>
      <c r="B2" s="0" t="n">
        <f aca="true">INT(RAND()*1000000000000000)</f>
        <v>186048385507389</v>
      </c>
      <c r="D2" s="0" t="n">
        <f aca="true">2+(INT(RAND()*6))+(INT(RAND()*6))</f>
        <v>8</v>
      </c>
      <c r="E2" s="0" t="n">
        <f aca="true">1+(INT(RAND()*6))</f>
        <v>2</v>
      </c>
      <c r="G2" s="0" t="n">
        <f aca="false">COUNTIF(H$2:H$677,"&lt;="&amp;H2)-COUNTIF(H$1:H1,"="&amp;H2)</f>
        <v>449</v>
      </c>
      <c r="H2" s="0" t="n">
        <f aca="true">INT(RAND()*1000000000000000)</f>
        <v>665221552224233</v>
      </c>
      <c r="J2" s="0" t="n">
        <f aca="true">2+(INT(RAND()*6))+(INT(RAND()*6))</f>
        <v>8</v>
      </c>
      <c r="K2" s="0" t="n">
        <f aca="true">1+(INT(RAND()*6))</f>
        <v>6</v>
      </c>
      <c r="M2" s="0" t="s">
        <v>58</v>
      </c>
      <c r="N2" s="0" t="n">
        <f aca="false">O2+P2</f>
        <v>12</v>
      </c>
      <c r="O2" s="0" t="n">
        <f aca="true">IF(OR($D$29="Rolls",COUNTIF(A$2:A$677,"="&amp;ROW()-1)=0),2+(INT(RAND()*6))+(INT(RAND()*6)),VLOOKUP(ROW()-1,A$2:E$677,4,0))</f>
        <v>6</v>
      </c>
      <c r="P2" s="0" t="n">
        <f aca="true">IF(OR(Random!$D$29="Rolls",COUNTIF(A$2:A$677,"="&amp;ROW()-1)=0),1+(INT(RAND()*6)),VLOOKUP(ROW()-1,A$2:E$677,5,0))</f>
        <v>6</v>
      </c>
      <c r="Q2" s="0" t="str">
        <f aca="false">VLOOKUP(ROW()-1,$A:$M,13,0)</f>
        <v>En</v>
      </c>
      <c r="T2" s="0" t="s">
        <v>58</v>
      </c>
      <c r="U2" s="0" t="n">
        <f aca="false">V2+W2</f>
        <v>10</v>
      </c>
      <c r="V2" s="0" t="n">
        <f aca="true">IF(OR($D$29="Rolls",COUNTIF(G$2:G$677,"="&amp;ROW()-1)=0),2+(INT(RAND()*6))+(INT(RAND()*6)),VLOOKUP(ROW()-1,G$2:K$677,4,0))</f>
        <v>5</v>
      </c>
      <c r="W2" s="0" t="n">
        <f aca="true">IF(OR(Random!$D$29="Rolls",COUNTIF(G$2:G$677,"="&amp;ROW()-1)=0),1+(INT(RAND()*6)),VLOOKUP(ROW()-1,G$2:K$677,5,0))</f>
        <v>5</v>
      </c>
      <c r="X2" s="0" t="str">
        <f aca="false">VLOOKUP(ROW()-1,$G:$M,7,0)</f>
        <v>Dc</v>
      </c>
    </row>
    <row r="3" customFormat="false" ht="12.75" hidden="false" customHeight="false" outlineLevel="0" collapsed="false">
      <c r="A3" s="0" t="n">
        <f aca="false">COUNTIF(B$2:B$677,"&lt;="&amp;B3)-COUNTIF(B$1:B2,"="&amp;B3)</f>
        <v>304</v>
      </c>
      <c r="B3" s="0" t="n">
        <f aca="true">INT(RAND()*1000000000000000)</f>
        <v>445196129355905</v>
      </c>
      <c r="D3" s="0" t="n">
        <f aca="true">2+(INT(RAND()*6))+(INT(RAND()*6))</f>
        <v>10</v>
      </c>
      <c r="E3" s="0" t="n">
        <f aca="true">1+(INT(RAND()*6))</f>
        <v>1</v>
      </c>
      <c r="G3" s="0" t="n">
        <f aca="false">COUNTIF(H$2:H$677,"&lt;="&amp;H3)-COUNTIF(H$1:H2,"="&amp;H3)</f>
        <v>378</v>
      </c>
      <c r="H3" s="0" t="n">
        <f aca="true">INT(RAND()*1000000000000000)</f>
        <v>574373355227663</v>
      </c>
      <c r="J3" s="0" t="n">
        <f aca="true">2+(INT(RAND()*6))+(INT(RAND()*6))</f>
        <v>4</v>
      </c>
      <c r="K3" s="0" t="n">
        <f aca="true">1+(INT(RAND()*6))</f>
        <v>2</v>
      </c>
      <c r="M3" s="0" t="s">
        <v>59</v>
      </c>
      <c r="N3" s="0" t="n">
        <f aca="false">O3+P3</f>
        <v>8</v>
      </c>
      <c r="O3" s="0" t="n">
        <f aca="true">IF(OR($D$29="Rolls",COUNTIF(A$2:A$677,"="&amp;ROW()-1)=0),2+(INT(RAND()*6))+(INT(RAND()*6)),VLOOKUP(ROW()-1,A$2:E$677,4,0))</f>
        <v>6</v>
      </c>
      <c r="P3" s="0" t="n">
        <f aca="true">IF(OR(Random!$D$29="Rolls",COUNTIF(A$2:A$677,"="&amp;ROW()-1)=0),1+(INT(RAND()*6)),VLOOKUP(ROW()-1,A$2:E$677,5,0))</f>
        <v>2</v>
      </c>
      <c r="Q3" s="0" t="str">
        <f aca="false">VLOOKUP(ROW()-1,A:M,13,0)</f>
        <v>Fn</v>
      </c>
      <c r="T3" s="0" t="s">
        <v>59</v>
      </c>
      <c r="U3" s="0" t="n">
        <f aca="false">V3+W3</f>
        <v>14</v>
      </c>
      <c r="V3" s="0" t="n">
        <f aca="true">IF(OR($D$29="Rolls",COUNTIF(G$2:G$677,"="&amp;ROW()-1)=0),2+(INT(RAND()*6))+(INT(RAND()*6)),VLOOKUP(ROW()-1,G$2:K$677,4,0))</f>
        <v>9</v>
      </c>
      <c r="W3" s="0" t="n">
        <f aca="true">IF(OR(Random!$D$29="Rolls",COUNTIF(G$2:G$677,"="&amp;ROW()-1)=0),1+(INT(RAND()*6)),VLOOKUP(ROW()-1,G$2:K$677,5,0))</f>
        <v>5</v>
      </c>
      <c r="X3" s="0" t="str">
        <f aca="false">VLOOKUP(ROW()-1,G:M,7,0)</f>
        <v>Fe</v>
      </c>
    </row>
    <row r="4" customFormat="false" ht="12.75" hidden="false" customHeight="false" outlineLevel="0" collapsed="false">
      <c r="A4" s="0" t="n">
        <f aca="false">COUNTIF(B$2:B$677,"&lt;="&amp;B4)-COUNTIF(B$1:B3,"="&amp;B4)</f>
        <v>275</v>
      </c>
      <c r="B4" s="0" t="n">
        <f aca="true">INT(RAND()*1000000000000000)</f>
        <v>406160182155752</v>
      </c>
      <c r="D4" s="0" t="n">
        <f aca="true">2+(INT(RAND()*6))+(INT(RAND()*6))</f>
        <v>7</v>
      </c>
      <c r="E4" s="0" t="n">
        <f aca="true">1+(INT(RAND()*6))</f>
        <v>6</v>
      </c>
      <c r="G4" s="0" t="n">
        <f aca="false">COUNTIF(H$2:H$677,"&lt;="&amp;H4)-COUNTIF(H$1:H3,"="&amp;H4)</f>
        <v>91</v>
      </c>
      <c r="H4" s="0" t="n">
        <f aca="true">INT(RAND()*1000000000000000)</f>
        <v>130543709258178</v>
      </c>
      <c r="J4" s="0" t="n">
        <f aca="true">2+(INT(RAND()*6))+(INT(RAND()*6))</f>
        <v>7</v>
      </c>
      <c r="K4" s="0" t="n">
        <f aca="true">1+(INT(RAND()*6))</f>
        <v>4</v>
      </c>
      <c r="M4" s="0" t="s">
        <v>60</v>
      </c>
      <c r="N4" s="0" t="n">
        <f aca="false">O4+P4</f>
        <v>6</v>
      </c>
      <c r="O4" s="0" t="n">
        <f aca="true">IF(OR($D$29="Rolls",COUNTIF(A$2:A$677,"="&amp;ROW()-1)=0),2+(INT(RAND()*6))+(INT(RAND()*6)),VLOOKUP(ROW()-1,A$2:E$677,4,0))</f>
        <v>5</v>
      </c>
      <c r="P4" s="0" t="n">
        <f aca="true">IF(OR(Random!$D$29="Rolls",COUNTIF(A$2:A$677,"="&amp;ROW()-1)=0),1+(INT(RAND()*6)),VLOOKUP(ROW()-1,A$2:E$677,5,0))</f>
        <v>1</v>
      </c>
      <c r="Q4" s="0" t="str">
        <f aca="false">VLOOKUP(ROW()-1,A:M,13,0)</f>
        <v>Kc</v>
      </c>
      <c r="T4" s="0" t="s">
        <v>60</v>
      </c>
      <c r="U4" s="0" t="n">
        <f aca="false">V4+W4</f>
        <v>8</v>
      </c>
      <c r="V4" s="0" t="n">
        <f aca="true">IF(OR($D$29="Rolls",COUNTIF(G$2:G$677,"="&amp;ROW()-1)=0),2+(INT(RAND()*6))+(INT(RAND()*6)),VLOOKUP(ROW()-1,G$2:K$677,4,0))</f>
        <v>7</v>
      </c>
      <c r="W4" s="0" t="n">
        <f aca="true">IF(OR(Random!$D$29="Rolls",COUNTIF(G$2:G$677,"="&amp;ROW()-1)=0),1+(INT(RAND()*6)),VLOOKUP(ROW()-1,G$2:K$677,5,0))</f>
        <v>1</v>
      </c>
      <c r="X4" s="0" t="str">
        <f aca="false">VLOOKUP(ROW()-1,G:M,7,0)</f>
        <v>Ua</v>
      </c>
    </row>
    <row r="5" customFormat="false" ht="12.75" hidden="false" customHeight="false" outlineLevel="0" collapsed="false">
      <c r="A5" s="0" t="n">
        <f aca="false">COUNTIF(B$2:B$677,"&lt;="&amp;B5)-COUNTIF(B$1:B4,"="&amp;B5)</f>
        <v>611</v>
      </c>
      <c r="B5" s="0" t="n">
        <f aca="true">INT(RAND()*1000000000000000)</f>
        <v>915703669041729</v>
      </c>
      <c r="D5" s="0" t="n">
        <f aca="true">2+(INT(RAND()*6))+(INT(RAND()*6))</f>
        <v>6</v>
      </c>
      <c r="E5" s="0" t="n">
        <f aca="true">1+(INT(RAND()*6))</f>
        <v>4</v>
      </c>
      <c r="G5" s="0" t="n">
        <f aca="false">COUNTIF(H$2:H$677,"&lt;="&amp;H5)-COUNTIF(H$1:H4,"="&amp;H5)</f>
        <v>7</v>
      </c>
      <c r="H5" s="0" t="n">
        <f aca="true">INT(RAND()*1000000000000000)</f>
        <v>11676918359134</v>
      </c>
      <c r="J5" s="0" t="n">
        <f aca="true">2+(INT(RAND()*6))+(INT(RAND()*6))</f>
        <v>10</v>
      </c>
      <c r="K5" s="0" t="n">
        <f aca="true">1+(INT(RAND()*6))</f>
        <v>2</v>
      </c>
      <c r="M5" s="0" t="s">
        <v>61</v>
      </c>
      <c r="N5" s="0" t="n">
        <f aca="false">O5+P5</f>
        <v>9</v>
      </c>
      <c r="O5" s="0" t="n">
        <f aca="true">IF(OR($D$29="Rolls",COUNTIF(A$2:A$677,"="&amp;ROW()-1)=0),2+(INT(RAND()*6))+(INT(RAND()*6)),VLOOKUP(ROW()-1,A$2:E$677,4,0))</f>
        <v>7</v>
      </c>
      <c r="P5" s="0" t="n">
        <f aca="true">IF(OR(Random!$D$29="Rolls",COUNTIF(A$2:A$677,"="&amp;ROW()-1)=0),1+(INT(RAND()*6)),VLOOKUP(ROW()-1,A$2:E$677,5,0))</f>
        <v>2</v>
      </c>
      <c r="Q5" s="0" t="str">
        <f aca="false">VLOOKUP(ROW()-1,A:M,13,0)</f>
        <v>Pf</v>
      </c>
      <c r="T5" s="0" t="s">
        <v>61</v>
      </c>
      <c r="U5" s="0" t="n">
        <f aca="false">V5+W5</f>
        <v>14</v>
      </c>
      <c r="V5" s="0" t="n">
        <f aca="true">IF(OR($D$29="Rolls",COUNTIF(G$2:G$677,"="&amp;ROW()-1)=0),2+(INT(RAND()*6))+(INT(RAND()*6)),VLOOKUP(ROW()-1,G$2:K$677,4,0))</f>
        <v>12</v>
      </c>
      <c r="W5" s="0" t="n">
        <f aca="true">IF(OR(Random!$D$29="Rolls",COUNTIF(G$2:G$677,"="&amp;ROW()-1)=0),1+(INT(RAND()*6)),VLOOKUP(ROW()-1,G$2:K$677,5,0))</f>
        <v>2</v>
      </c>
      <c r="X5" s="0" t="str">
        <f aca="false">VLOOKUP(ROW()-1,G:M,7,0)</f>
        <v>Zv</v>
      </c>
    </row>
    <row r="6" customFormat="false" ht="12.75" hidden="false" customHeight="false" outlineLevel="0" collapsed="false">
      <c r="A6" s="0" t="n">
        <f aca="false">COUNTIF(B$2:B$677,"&lt;="&amp;B6)-COUNTIF(B$1:B5,"="&amp;B6)</f>
        <v>545</v>
      </c>
      <c r="B6" s="0" t="n">
        <f aca="true">INT(RAND()*1000000000000000)</f>
        <v>812152307836549</v>
      </c>
      <c r="D6" s="0" t="n">
        <f aca="true">2+(INT(RAND()*6))+(INT(RAND()*6))</f>
        <v>4</v>
      </c>
      <c r="E6" s="0" t="n">
        <v>1</v>
      </c>
      <c r="G6" s="0" t="n">
        <f aca="false">COUNTIF(H$2:H$677,"&lt;="&amp;H6)-COUNTIF(H$1:H5,"="&amp;H6)</f>
        <v>269</v>
      </c>
      <c r="H6" s="0" t="n">
        <f aca="true">INT(RAND()*1000000000000000)</f>
        <v>404952412036029</v>
      </c>
      <c r="J6" s="0" t="n">
        <f aca="true">2+(INT(RAND()*6))+(INT(RAND()*6))</f>
        <v>7</v>
      </c>
      <c r="K6" s="0" t="n">
        <v>1</v>
      </c>
      <c r="M6" s="0" t="s">
        <v>62</v>
      </c>
      <c r="N6" s="0" t="n">
        <f aca="false">O6+P6</f>
        <v>4</v>
      </c>
      <c r="O6" s="0" t="n">
        <f aca="true">IF(OR($D$29="Rolls",COUNTIF(A$2:A$677,"="&amp;ROW()-1)=0),2+(INT(RAND()*6))+(INT(RAND()*6)),VLOOKUP(ROW()-1,A$2:E$677,4,0))</f>
        <v>3</v>
      </c>
      <c r="P6" s="0" t="n">
        <f aca="true">IF(OR(Random!$D$29="Rolls",COUNTIF(A$2:A$677,"="&amp;ROW()-1)=0),1+(INT(RAND()*6)),VLOOKUP(ROW()-1,A$2:E$677,5,0))</f>
        <v>1</v>
      </c>
      <c r="Q6" s="0" t="str">
        <f aca="false">VLOOKUP(ROW()-1,A:M,13,0)</f>
        <v>Cm</v>
      </c>
      <c r="T6" s="0" t="s">
        <v>62</v>
      </c>
      <c r="U6" s="0" t="n">
        <f aca="false">V6+W6</f>
        <v>14</v>
      </c>
      <c r="V6" s="0" t="n">
        <f aca="true">IF(OR($D$29="Rolls",COUNTIF(G$2:G$677,"="&amp;ROW()-1)=0),2+(INT(RAND()*6))+(INT(RAND()*6)),VLOOKUP(ROW()-1,G$2:K$677,4,0))</f>
        <v>12</v>
      </c>
      <c r="W6" s="0" t="n">
        <f aca="true">IF(OR(Random!$D$29="Rolls",COUNTIF(G$2:G$677,"="&amp;ROW()-1)=0),1+(INT(RAND()*6)),VLOOKUP(ROW()-1,G$2:K$677,5,0))</f>
        <v>2</v>
      </c>
      <c r="X6" s="0" t="str">
        <f aca="false">VLOOKUP(ROW()-1,G:M,7,0)</f>
        <v>Rn</v>
      </c>
    </row>
    <row r="7" customFormat="false" ht="12.75" hidden="false" customHeight="false" outlineLevel="0" collapsed="false">
      <c r="A7" s="0" t="n">
        <f aca="false">COUNTIF(B$2:B$677,"&lt;="&amp;B7)-COUNTIF(B$1:B6,"="&amp;B7)</f>
        <v>360</v>
      </c>
      <c r="B7" s="0" t="n">
        <f aca="true">INT(RAND()*1000000000000000)</f>
        <v>532702838494549</v>
      </c>
      <c r="D7" s="0" t="n">
        <f aca="true">2+(INT(RAND()*6))+(INT(RAND()*6))</f>
        <v>8</v>
      </c>
      <c r="E7" s="0" t="n">
        <v>2</v>
      </c>
      <c r="G7" s="0" t="n">
        <f aca="false">COUNTIF(H$2:H$677,"&lt;="&amp;H7)-COUNTIF(H$1:H6,"="&amp;H7)</f>
        <v>292</v>
      </c>
      <c r="H7" s="0" t="n">
        <f aca="true">INT(RAND()*1000000000000000)</f>
        <v>447810971771327</v>
      </c>
      <c r="J7" s="0" t="n">
        <f aca="true">2+(INT(RAND()*6))+(INT(RAND()*6))</f>
        <v>5</v>
      </c>
      <c r="K7" s="0" t="n">
        <v>2</v>
      </c>
      <c r="M7" s="0" t="s">
        <v>63</v>
      </c>
      <c r="N7" s="0" t="n">
        <f aca="false">O7+P7</f>
        <v>9</v>
      </c>
      <c r="O7" s="0" t="n">
        <f aca="true">IF(OR($D$29="Rolls",COUNTIF(A$2:A$677,"="&amp;ROW()-1)=0),2+(INT(RAND()*6))+(INT(RAND()*6)),VLOOKUP(ROW()-1,A$2:E$677,4,0))</f>
        <v>6</v>
      </c>
      <c r="P7" s="0" t="n">
        <f aca="true">IF(OR(Random!$D$29="Rolls",COUNTIF(A$2:A$677,"="&amp;ROW()-1)=0),1+(INT(RAND()*6)),VLOOKUP(ROW()-1,A$2:E$677,5,0))</f>
        <v>3</v>
      </c>
      <c r="Q7" s="0" t="str">
        <f aca="false">VLOOKUP(ROW()-1,A:M,13,0)</f>
        <v>Fo</v>
      </c>
      <c r="T7" s="0" t="s">
        <v>63</v>
      </c>
      <c r="U7" s="0" t="n">
        <f aca="false">V7+W7</f>
        <v>11</v>
      </c>
      <c r="V7" s="0" t="n">
        <f aca="true">IF(OR($D$29="Rolls",COUNTIF(G$2:G$677,"="&amp;ROW()-1)=0),2+(INT(RAND()*6))+(INT(RAND()*6)),VLOOKUP(ROW()-1,G$2:K$677,4,0))</f>
        <v>7</v>
      </c>
      <c r="W7" s="0" t="n">
        <f aca="true">IF(OR(Random!$D$29="Rolls",COUNTIF(G$2:G$677,"="&amp;ROW()-1)=0),1+(INT(RAND()*6)),VLOOKUP(ROW()-1,G$2:K$677,5,0))</f>
        <v>4</v>
      </c>
      <c r="X7" s="0" t="str">
        <f aca="false">VLOOKUP(ROW()-1,G:M,7,0)</f>
        <v>Wl</v>
      </c>
    </row>
    <row r="8" customFormat="false" ht="12.75" hidden="false" customHeight="false" outlineLevel="0" collapsed="false">
      <c r="A8" s="0" t="n">
        <f aca="false">COUNTIF(B$2:B$677,"&lt;="&amp;B8)-COUNTIF(B$1:B7,"="&amp;B8)</f>
        <v>110</v>
      </c>
      <c r="B8" s="0" t="n">
        <f aca="true">INT(RAND()*1000000000000000)</f>
        <v>172199764933901</v>
      </c>
      <c r="D8" s="0" t="n">
        <f aca="true">2+(INT(RAND()*6))+(INT(RAND()*6))</f>
        <v>9</v>
      </c>
      <c r="E8" s="0" t="n">
        <v>3</v>
      </c>
      <c r="G8" s="0" t="n">
        <f aca="false">COUNTIF(H$2:H$677,"&lt;="&amp;H8)-COUNTIF(H$1:H7,"="&amp;H8)</f>
        <v>658</v>
      </c>
      <c r="H8" s="0" t="n">
        <f aca="true">INT(RAND()*1000000000000000)</f>
        <v>975809213457223</v>
      </c>
      <c r="J8" s="0" t="n">
        <f aca="true">2+(INT(RAND()*6))+(INT(RAND()*6))</f>
        <v>10</v>
      </c>
      <c r="K8" s="0" t="n">
        <v>3</v>
      </c>
      <c r="M8" s="0" t="s">
        <v>64</v>
      </c>
      <c r="N8" s="0" t="n">
        <f aca="false">O8+P8</f>
        <v>16</v>
      </c>
      <c r="O8" s="0" t="n">
        <f aca="true">IF(OR($D$29="Rolls",COUNTIF(A$2:A$677,"="&amp;ROW()-1)=0),2+(INT(RAND()*6))+(INT(RAND()*6)),VLOOKUP(ROW()-1,A$2:E$677,4,0))</f>
        <v>12</v>
      </c>
      <c r="P8" s="0" t="n">
        <f aca="true">IF(OR(Random!$D$29="Rolls",COUNTIF(A$2:A$677,"="&amp;ROW()-1)=0),1+(INT(RAND()*6)),VLOOKUP(ROW()-1,A$2:E$677,5,0))</f>
        <v>4</v>
      </c>
      <c r="Q8" s="0" t="str">
        <f aca="false">VLOOKUP(ROW()-1,A:M,13,0)</f>
        <v>Jh</v>
      </c>
      <c r="T8" s="0" t="s">
        <v>64</v>
      </c>
      <c r="U8" s="0" t="n">
        <f aca="false">V8+W8</f>
        <v>12</v>
      </c>
      <c r="V8" s="0" t="n">
        <f aca="true">IF(OR($D$29="Rolls",COUNTIF(G$2:G$677,"="&amp;ROW()-1)=0),2+(INT(RAND()*6))+(INT(RAND()*6)),VLOOKUP(ROW()-1,G$2:K$677,4,0))</f>
        <v>10</v>
      </c>
      <c r="W8" s="0" t="n">
        <f aca="true">IF(OR(Random!$D$29="Rolls",COUNTIF(G$2:G$677,"="&amp;ROW()-1)=0),1+(INT(RAND()*6)),VLOOKUP(ROW()-1,G$2:K$677,5,0))</f>
        <v>2</v>
      </c>
      <c r="X8" s="0" t="str">
        <f aca="false">VLOOKUP(ROW()-1,G:M,7,0)</f>
        <v>Ad</v>
      </c>
    </row>
    <row r="9" customFormat="false" ht="12.75" hidden="false" customHeight="false" outlineLevel="0" collapsed="false">
      <c r="A9" s="0" t="n">
        <f aca="false">COUNTIF(B$2:B$677,"&lt;="&amp;B9)-COUNTIF(B$1:B8,"="&amp;B9)</f>
        <v>597</v>
      </c>
      <c r="B9" s="0" t="n">
        <f aca="true">INT(RAND()*1000000000000000)</f>
        <v>897141104874264</v>
      </c>
      <c r="D9" s="0" t="n">
        <f aca="true">2+(INT(RAND()*6))+(INT(RAND()*6))</f>
        <v>3</v>
      </c>
      <c r="E9" s="0" t="n">
        <v>4</v>
      </c>
      <c r="G9" s="0" t="n">
        <f aca="false">COUNTIF(H$2:H$677,"&lt;="&amp;H9)-COUNTIF(H$1:H8,"="&amp;H9)</f>
        <v>456</v>
      </c>
      <c r="H9" s="0" t="n">
        <f aca="true">INT(RAND()*1000000000000000)</f>
        <v>679809237965931</v>
      </c>
      <c r="J9" s="0" t="n">
        <f aca="true">2+(INT(RAND()*6))+(INT(RAND()*6))</f>
        <v>10</v>
      </c>
      <c r="K9" s="0" t="n">
        <v>4</v>
      </c>
      <c r="M9" s="0" t="s">
        <v>65</v>
      </c>
      <c r="N9" s="0" t="n">
        <f aca="false">O9+P9</f>
        <v>6</v>
      </c>
      <c r="O9" s="0" t="n">
        <f aca="true">IF(OR($D$29="Rolls",COUNTIF(A$2:A$677,"="&amp;ROW()-1)=0),2+(INT(RAND()*6))+(INT(RAND()*6)),VLOOKUP(ROW()-1,A$2:E$677,4,0))</f>
        <v>5</v>
      </c>
      <c r="P9" s="0" t="n">
        <f aca="true">IF(OR(Random!$D$29="Rolls",COUNTIF(A$2:A$677,"="&amp;ROW()-1)=0),1+(INT(RAND()*6)),VLOOKUP(ROW()-1,A$2:E$677,5,0))</f>
        <v>1</v>
      </c>
      <c r="Q9" s="0" t="str">
        <f aca="false">VLOOKUP(ROW()-1,A:M,13,0)</f>
        <v>Lg</v>
      </c>
      <c r="T9" s="0" t="s">
        <v>65</v>
      </c>
      <c r="U9" s="0" t="n">
        <f aca="false">V9+W9</f>
        <v>14</v>
      </c>
      <c r="V9" s="0" t="n">
        <f aca="true">IF(OR($D$29="Rolls",COUNTIF(G$2:G$677,"="&amp;ROW()-1)=0),2+(INT(RAND()*6))+(INT(RAND()*6)),VLOOKUP(ROW()-1,G$2:K$677,4,0))</f>
        <v>9</v>
      </c>
      <c r="W9" s="0" t="n">
        <f aca="true">IF(OR(Random!$D$29="Rolls",COUNTIF(G$2:G$677,"="&amp;ROW()-1)=0),1+(INT(RAND()*6)),VLOOKUP(ROW()-1,G$2:K$677,5,0))</f>
        <v>5</v>
      </c>
      <c r="X9" s="0" t="str">
        <f aca="false">VLOOKUP(ROW()-1,G:M,7,0)</f>
        <v>Qy</v>
      </c>
    </row>
    <row r="10" customFormat="false" ht="12.75" hidden="false" customHeight="false" outlineLevel="0" collapsed="false">
      <c r="A10" s="0" t="n">
        <f aca="false">COUNTIF(B$2:B$677,"&lt;="&amp;B10)-COUNTIF(B$1:B9,"="&amp;B10)</f>
        <v>442</v>
      </c>
      <c r="B10" s="0" t="n">
        <f aca="true">INT(RAND()*1000000000000000)</f>
        <v>645743578366988</v>
      </c>
      <c r="D10" s="0" t="n">
        <f aca="true">2+(INT(RAND()*6))+(INT(RAND()*6))</f>
        <v>2</v>
      </c>
      <c r="E10" s="0" t="n">
        <v>5</v>
      </c>
      <c r="G10" s="0" t="n">
        <f aca="false">COUNTIF(H$2:H$677,"&lt;="&amp;H10)-COUNTIF(H$1:H9,"="&amp;H10)</f>
        <v>511</v>
      </c>
      <c r="H10" s="0" t="n">
        <f aca="true">INT(RAND()*1000000000000000)</f>
        <v>782349732366654</v>
      </c>
      <c r="J10" s="0" t="n">
        <f aca="true">2+(INT(RAND()*6))+(INT(RAND()*6))</f>
        <v>7</v>
      </c>
      <c r="K10" s="0" t="n">
        <v>5</v>
      </c>
      <c r="M10" s="0" t="s">
        <v>66</v>
      </c>
      <c r="N10" s="0" t="n">
        <f aca="false">O10+P10</f>
        <v>8</v>
      </c>
      <c r="O10" s="0" t="n">
        <f aca="true">IF(OR($D$29="Rolls",COUNTIF(A$2:A$677,"="&amp;ROW()-1)=0),2+(INT(RAND()*6))+(INT(RAND()*6)),VLOOKUP(ROW()-1,A$2:E$677,4,0))</f>
        <v>2</v>
      </c>
      <c r="P10" s="0" t="n">
        <f aca="true">IF(OR(Random!$D$29="Rolls",COUNTIF(A$2:A$677,"="&amp;ROW()-1)=0),1+(INT(RAND()*6)),VLOOKUP(ROW()-1,A$2:E$677,5,0))</f>
        <v>6</v>
      </c>
      <c r="Q10" s="0" t="str">
        <f aca="false">VLOOKUP(ROW()-1,A:M,13,0)</f>
        <v>Jp</v>
      </c>
      <c r="T10" s="0" t="s">
        <v>66</v>
      </c>
      <c r="U10" s="0" t="n">
        <f aca="false">V10+W10</f>
        <v>13</v>
      </c>
      <c r="V10" s="0" t="n">
        <f aca="true">IF(OR($D$29="Rolls",COUNTIF(G$2:G$677,"="&amp;ROW()-1)=0),2+(INT(RAND()*6))+(INT(RAND()*6)),VLOOKUP(ROW()-1,G$2:K$677,4,0))</f>
        <v>7</v>
      </c>
      <c r="W10" s="0" t="n">
        <f aca="true">IF(OR(Random!$D$29="Rolls",COUNTIF(G$2:G$677,"="&amp;ROW()-1)=0),1+(INT(RAND()*6)),VLOOKUP(ROW()-1,G$2:K$677,5,0))</f>
        <v>6</v>
      </c>
      <c r="X10" s="0" t="str">
        <f aca="false">VLOOKUP(ROW()-1,G:M,7,0)</f>
        <v>Tb</v>
      </c>
    </row>
    <row r="11" customFormat="false" ht="12.75" hidden="false" customHeight="false" outlineLevel="0" collapsed="false">
      <c r="A11" s="0" t="n">
        <f aca="false">COUNTIF(B$2:B$677,"&lt;="&amp;B11)-COUNTIF(B$1:B10,"="&amp;B11)</f>
        <v>387</v>
      </c>
      <c r="B11" s="0" t="n">
        <f aca="true">INT(RAND()*1000000000000000)</f>
        <v>563945676078135</v>
      </c>
      <c r="D11" s="0" t="n">
        <f aca="true">2+(INT(RAND()*6))+(INT(RAND()*6))</f>
        <v>8</v>
      </c>
      <c r="E11" s="0" t="n">
        <v>6</v>
      </c>
      <c r="G11" s="0" t="n">
        <f aca="false">COUNTIF(H$2:H$677,"&lt;="&amp;H11)-COUNTIF(H$1:H10,"="&amp;H11)</f>
        <v>295</v>
      </c>
      <c r="H11" s="0" t="n">
        <f aca="true">INT(RAND()*1000000000000000)</f>
        <v>451975803295436</v>
      </c>
      <c r="J11" s="0" t="n">
        <f aca="true">2+(INT(RAND()*6))+(INT(RAND()*6))</f>
        <v>3</v>
      </c>
      <c r="K11" s="0" t="n">
        <v>6</v>
      </c>
      <c r="M11" s="0" t="s">
        <v>67</v>
      </c>
      <c r="N11" s="0" t="n">
        <f aca="false">O11+P11</f>
        <v>3</v>
      </c>
      <c r="O11" s="0" t="n">
        <f aca="true">IF(OR($D$29="Rolls",COUNTIF(A$2:A$677,"="&amp;ROW()-1)=0),2+(INT(RAND()*6))+(INT(RAND()*6)),VLOOKUP(ROW()-1,A$2:E$677,4,0))</f>
        <v>2</v>
      </c>
      <c r="P11" s="0" t="n">
        <f aca="true">IF(OR(Random!$D$29="Rolls",COUNTIF(A$2:A$677,"="&amp;ROW()-1)=0),1+(INT(RAND()*6)),VLOOKUP(ROW()-1,A$2:E$677,5,0))</f>
        <v>1</v>
      </c>
      <c r="Q11" s="0" t="str">
        <f aca="false">VLOOKUP(ROW()-1,A:M,13,0)</f>
        <v>Rs</v>
      </c>
      <c r="T11" s="0" t="s">
        <v>67</v>
      </c>
      <c r="U11" s="0" t="n">
        <f aca="false">V11+W11</f>
        <v>9</v>
      </c>
      <c r="V11" s="0" t="n">
        <f aca="true">IF(OR($D$29="Rolls",COUNTIF(G$2:G$677,"="&amp;ROW()-1)=0),2+(INT(RAND()*6))+(INT(RAND()*6)),VLOOKUP(ROW()-1,G$2:K$677,4,0))</f>
        <v>3</v>
      </c>
      <c r="W11" s="0" t="n">
        <f aca="true">IF(OR(Random!$D$29="Rolls",COUNTIF(G$2:G$677,"="&amp;ROW()-1)=0),1+(INT(RAND()*6)),VLOOKUP(ROW()-1,G$2:K$677,5,0))</f>
        <v>6</v>
      </c>
      <c r="X11" s="0" t="str">
        <f aca="false">VLOOKUP(ROW()-1,G:M,7,0)</f>
        <v>Jv</v>
      </c>
    </row>
    <row r="12" customFormat="false" ht="12.75" hidden="false" customHeight="false" outlineLevel="0" collapsed="false">
      <c r="A12" s="0" t="n">
        <f aca="false">COUNTIF(B$2:B$677,"&lt;="&amp;B12)-COUNTIF(B$1:B11,"="&amp;B12)</f>
        <v>502</v>
      </c>
      <c r="B12" s="0" t="n">
        <f aca="true">INT(RAND()*1000000000000000)</f>
        <v>739283335016591</v>
      </c>
      <c r="D12" s="0" t="n">
        <f aca="true">2+(INT(RAND()*6))+(INT(RAND()*6))</f>
        <v>5</v>
      </c>
      <c r="E12" s="0" t="n">
        <v>1</v>
      </c>
      <c r="G12" s="0" t="n">
        <f aca="false">COUNTIF(H$2:H$677,"&lt;="&amp;H12)-COUNTIF(H$1:H11,"="&amp;H12)</f>
        <v>626</v>
      </c>
      <c r="H12" s="0" t="n">
        <f aca="true">INT(RAND()*1000000000000000)</f>
        <v>939167573435795</v>
      </c>
      <c r="J12" s="0" t="n">
        <f aca="true">2+(INT(RAND()*6))+(INT(RAND()*6))</f>
        <v>3</v>
      </c>
      <c r="K12" s="0" t="n">
        <v>1</v>
      </c>
      <c r="M12" s="0" t="s">
        <v>68</v>
      </c>
      <c r="N12" s="0" t="n">
        <f aca="false">O12+P12</f>
        <v>9</v>
      </c>
      <c r="O12" s="0" t="n">
        <f aca="true">IF(OR($D$29="Rolls",COUNTIF(A$2:A$677,"="&amp;ROW()-1)=0),2+(INT(RAND()*6))+(INT(RAND()*6)),VLOOKUP(ROW()-1,A$2:E$677,4,0))</f>
        <v>7</v>
      </c>
      <c r="P12" s="0" t="n">
        <f aca="true">IF(OR(Random!$D$29="Rolls",COUNTIF(A$2:A$677,"="&amp;ROW()-1)=0),1+(INT(RAND()*6)),VLOOKUP(ROW()-1,A$2:E$677,5,0))</f>
        <v>2</v>
      </c>
      <c r="Q12" s="0" t="str">
        <f aca="false">VLOOKUP(ROW()-1,A:M,13,0)</f>
        <v>Kp</v>
      </c>
      <c r="T12" s="0" t="s">
        <v>68</v>
      </c>
      <c r="U12" s="0" t="n">
        <f aca="false">V12+W12</f>
        <v>11</v>
      </c>
      <c r="V12" s="0" t="n">
        <f aca="true">IF(OR($D$29="Rolls",COUNTIF(G$2:G$677,"="&amp;ROW()-1)=0),2+(INT(RAND()*6))+(INT(RAND()*6)),VLOOKUP(ROW()-1,G$2:K$677,4,0))</f>
        <v>5</v>
      </c>
      <c r="W12" s="0" t="n">
        <f aca="true">IF(OR(Random!$D$29="Rolls",COUNTIF(G$2:G$677,"="&amp;ROW()-1)=0),1+(INT(RAND()*6)),VLOOKUP(ROW()-1,G$2:K$677,5,0))</f>
        <v>6</v>
      </c>
      <c r="X12" s="0" t="str">
        <f aca="false">VLOOKUP(ROW()-1,G:M,7,0)</f>
        <v>Dd</v>
      </c>
    </row>
    <row r="13" customFormat="false" ht="12.75" hidden="false" customHeight="false" outlineLevel="0" collapsed="false">
      <c r="A13" s="0" t="n">
        <f aca="false">COUNTIF(B$2:B$677,"&lt;="&amp;B13)-COUNTIF(B$1:B12,"="&amp;B13)</f>
        <v>297</v>
      </c>
      <c r="B13" s="0" t="n">
        <f aca="true">INT(RAND()*1000000000000000)</f>
        <v>433435042625528</v>
      </c>
      <c r="D13" s="0" t="n">
        <f aca="true">2+(INT(RAND()*6))+(INT(RAND()*6))</f>
        <v>5</v>
      </c>
      <c r="E13" s="0" t="n">
        <v>2</v>
      </c>
      <c r="G13" s="0" t="n">
        <f aca="false">COUNTIF(H$2:H$677,"&lt;="&amp;H13)-COUNTIF(H$1:H12,"="&amp;H13)</f>
        <v>534</v>
      </c>
      <c r="H13" s="0" t="n">
        <f aca="true">INT(RAND()*1000000000000000)</f>
        <v>815559394742062</v>
      </c>
      <c r="J13" s="0" t="n">
        <f aca="true">2+(INT(RAND()*6))+(INT(RAND()*6))</f>
        <v>6</v>
      </c>
      <c r="K13" s="0" t="n">
        <v>2</v>
      </c>
      <c r="M13" s="0" t="s">
        <v>69</v>
      </c>
      <c r="N13" s="0" t="n">
        <f aca="false">O13+P13</f>
        <v>13</v>
      </c>
      <c r="O13" s="0" t="n">
        <f aca="true">IF(OR($D$29="Rolls",COUNTIF(A$2:A$677,"="&amp;ROW()-1)=0),2+(INT(RAND()*6))+(INT(RAND()*6)),VLOOKUP(ROW()-1,A$2:E$677,4,0))</f>
        <v>8</v>
      </c>
      <c r="P13" s="0" t="n">
        <f aca="true">IF(OR(Random!$D$29="Rolls",COUNTIF(A$2:A$677,"="&amp;ROW()-1)=0),1+(INT(RAND()*6)),VLOOKUP(ROW()-1,A$2:E$677,5,0))</f>
        <v>5</v>
      </c>
      <c r="Q13" s="0" t="str">
        <f aca="false">VLOOKUP(ROW()-1,A:M,13,0)</f>
        <v>Du</v>
      </c>
      <c r="T13" s="0" t="s">
        <v>69</v>
      </c>
      <c r="U13" s="0" t="n">
        <f aca="false">V13+W13</f>
        <v>8</v>
      </c>
      <c r="V13" s="0" t="n">
        <f aca="true">IF(OR($D$29="Rolls",COUNTIF(G$2:G$677,"="&amp;ROW()-1)=0),2+(INT(RAND()*6))+(INT(RAND()*6)),VLOOKUP(ROW()-1,G$2:K$677,4,0))</f>
        <v>7</v>
      </c>
      <c r="W13" s="0" t="n">
        <f aca="true">IF(OR(Random!$D$29="Rolls",COUNTIF(G$2:G$677,"="&amp;ROW()-1)=0),1+(INT(RAND()*6)),VLOOKUP(ROW()-1,G$2:K$677,5,0))</f>
        <v>1</v>
      </c>
      <c r="X13" s="0" t="str">
        <f aca="false">VLOOKUP(ROW()-1,G:M,7,0)</f>
        <v>Mw</v>
      </c>
    </row>
    <row r="14" customFormat="false" ht="12.75" hidden="false" customHeight="false" outlineLevel="0" collapsed="false">
      <c r="A14" s="0" t="n">
        <f aca="false">COUNTIF(B$2:B$677,"&lt;="&amp;B14)-COUNTIF(B$1:B13,"="&amp;B14)</f>
        <v>667</v>
      </c>
      <c r="B14" s="0" t="n">
        <f aca="true">INT(RAND()*1000000000000000)</f>
        <v>989186218807670</v>
      </c>
      <c r="D14" s="0" t="n">
        <f aca="true">2+(INT(RAND()*6))+(INT(RAND()*6))</f>
        <v>5</v>
      </c>
      <c r="E14" s="0" t="n">
        <v>3</v>
      </c>
      <c r="G14" s="0" t="n">
        <f aca="false">COUNTIF(H$2:H$677,"&lt;="&amp;H14)-COUNTIF(H$1:H13,"="&amp;H14)</f>
        <v>251</v>
      </c>
      <c r="H14" s="0" t="n">
        <f aca="true">INT(RAND()*1000000000000000)</f>
        <v>375613803662197</v>
      </c>
      <c r="J14" s="0" t="n">
        <f aca="true">2+(INT(RAND()*6))+(INT(RAND()*6))</f>
        <v>7</v>
      </c>
      <c r="K14" s="0" t="n">
        <v>3</v>
      </c>
      <c r="M14" s="0" t="s">
        <v>70</v>
      </c>
      <c r="N14" s="0" t="n">
        <f aca="false">O14+P14</f>
        <v>12</v>
      </c>
      <c r="O14" s="0" t="n">
        <f aca="true">IF(OR($D$29="Rolls",COUNTIF(A$2:A$677,"="&amp;ROW()-1)=0),2+(INT(RAND()*6))+(INT(RAND()*6)),VLOOKUP(ROW()-1,A$2:E$677,4,0))</f>
        <v>7</v>
      </c>
      <c r="P14" s="0" t="n">
        <f aca="true">IF(OR(Random!$D$29="Rolls",COUNTIF(A$2:A$677,"="&amp;ROW()-1)=0),1+(INT(RAND()*6)),VLOOKUP(ROW()-1,A$2:E$677,5,0))</f>
        <v>5</v>
      </c>
      <c r="Q14" s="0" t="str">
        <f aca="false">VLOOKUP(ROW()-1,A:M,13,0)</f>
        <v>Ks</v>
      </c>
      <c r="T14" s="0" t="s">
        <v>70</v>
      </c>
      <c r="U14" s="0" t="n">
        <f aca="false">V14+W14</f>
        <v>7</v>
      </c>
      <c r="V14" s="0" t="n">
        <f aca="true">IF(OR($D$29="Rolls",COUNTIF(G$2:G$677,"="&amp;ROW()-1)=0),2+(INT(RAND()*6))+(INT(RAND()*6)),VLOOKUP(ROW()-1,G$2:K$677,4,0))</f>
        <v>6</v>
      </c>
      <c r="W14" s="0" t="n">
        <f aca="true">IF(OR(Random!$D$29="Rolls",COUNTIF(G$2:G$677,"="&amp;ROW()-1)=0),1+(INT(RAND()*6)),VLOOKUP(ROW()-1,G$2:K$677,5,0))</f>
        <v>1</v>
      </c>
      <c r="X14" s="0" t="str">
        <f aca="false">VLOOKUP(ROW()-1,G:M,7,0)</f>
        <v>Sq</v>
      </c>
    </row>
    <row r="15" customFormat="false" ht="12.75" hidden="false" customHeight="false" outlineLevel="0" collapsed="false">
      <c r="A15" s="0" t="n">
        <f aca="false">COUNTIF(B$2:B$677,"&lt;="&amp;B15)-COUNTIF(B$1:B14,"="&amp;B15)</f>
        <v>231</v>
      </c>
      <c r="B15" s="0" t="n">
        <f aca="true">INT(RAND()*1000000000000000)</f>
        <v>353107043341699</v>
      </c>
      <c r="D15" s="0" t="n">
        <f aca="true">2+(INT(RAND()*6))+(INT(RAND()*6))</f>
        <v>9</v>
      </c>
      <c r="E15" s="0" t="n">
        <v>4</v>
      </c>
      <c r="G15" s="0" t="n">
        <f aca="false">COUNTIF(H$2:H$677,"&lt;="&amp;H15)-COUNTIF(H$1:H14,"="&amp;H15)</f>
        <v>263</v>
      </c>
      <c r="H15" s="0" t="n">
        <f aca="true">INT(RAND()*1000000000000000)</f>
        <v>392869302591516</v>
      </c>
      <c r="J15" s="0" t="n">
        <f aca="true">2+(INT(RAND()*6))+(INT(RAND()*6))</f>
        <v>4</v>
      </c>
      <c r="K15" s="0" t="n">
        <v>4</v>
      </c>
      <c r="M15" s="0" t="s">
        <v>71</v>
      </c>
      <c r="N15" s="0" t="n">
        <f aca="false">O15+P15</f>
        <v>13</v>
      </c>
      <c r="O15" s="0" t="n">
        <f aca="true">IF(OR($D$29="Rolls",COUNTIF(A$2:A$677,"="&amp;ROW()-1)=0),2+(INT(RAND()*6))+(INT(RAND()*6)),VLOOKUP(ROW()-1,A$2:E$677,4,0))</f>
        <v>10</v>
      </c>
      <c r="P15" s="0" t="n">
        <f aca="true">IF(OR(Random!$D$29="Rolls",COUNTIF(A$2:A$677,"="&amp;ROW()-1)=0),1+(INT(RAND()*6)),VLOOKUP(ROW()-1,A$2:E$677,5,0))</f>
        <v>3</v>
      </c>
      <c r="Q15" s="0" t="str">
        <f aca="false">VLOOKUP(ROW()-1,A:M,13,0)</f>
        <v>Zk</v>
      </c>
      <c r="T15" s="0" t="s">
        <v>71</v>
      </c>
      <c r="U15" s="0" t="n">
        <f aca="false">V15+W15</f>
        <v>10</v>
      </c>
      <c r="V15" s="0" t="n">
        <f aca="true">IF(OR($D$29="Rolls",COUNTIF(G$2:G$677,"="&amp;ROW()-1)=0),2+(INT(RAND()*6))+(INT(RAND()*6)),VLOOKUP(ROW()-1,G$2:K$677,4,0))</f>
        <v>7</v>
      </c>
      <c r="W15" s="0" t="n">
        <f aca="true">IF(OR(Random!$D$29="Rolls",COUNTIF(G$2:G$677,"="&amp;ROW()-1)=0),1+(INT(RAND()*6)),VLOOKUP(ROW()-1,G$2:K$677,5,0))</f>
        <v>3</v>
      </c>
      <c r="X15" s="0" t="str">
        <f aca="false">VLOOKUP(ROW()-1,G:M,7,0)</f>
        <v>Fu</v>
      </c>
    </row>
    <row r="16" customFormat="false" ht="12.75" hidden="false" customHeight="false" outlineLevel="0" collapsed="false">
      <c r="A16" s="0" t="n">
        <f aca="false">COUNTIF(B$2:B$677,"&lt;="&amp;B16)-COUNTIF(B$1:B15,"="&amp;B16)</f>
        <v>554</v>
      </c>
      <c r="B16" s="0" t="n">
        <f aca="true">INT(RAND()*1000000000000000)</f>
        <v>828809960900325</v>
      </c>
      <c r="D16" s="0" t="n">
        <f aca="true">2+(INT(RAND()*6))+(INT(RAND()*6))</f>
        <v>7</v>
      </c>
      <c r="E16" s="0" t="n">
        <v>5</v>
      </c>
      <c r="G16" s="0" t="n">
        <f aca="false">COUNTIF(H$2:H$677,"&lt;="&amp;H16)-COUNTIF(H$1:H15,"="&amp;H16)</f>
        <v>29</v>
      </c>
      <c r="H16" s="0" t="n">
        <f aca="true">INT(RAND()*1000000000000000)</f>
        <v>42557486130405</v>
      </c>
      <c r="J16" s="0" t="n">
        <f aca="true">2+(INT(RAND()*6))+(INT(RAND()*6))</f>
        <v>7</v>
      </c>
      <c r="K16" s="0" t="n">
        <v>5</v>
      </c>
      <c r="M16" s="0" t="s">
        <v>72</v>
      </c>
      <c r="N16" s="0" t="n">
        <f aca="false">O16+P16</f>
        <v>10</v>
      </c>
      <c r="O16" s="0" t="n">
        <f aca="true">IF(OR($D$29="Rolls",COUNTIF(A$2:A$677,"="&amp;ROW()-1)=0),2+(INT(RAND()*6))+(INT(RAND()*6)),VLOOKUP(ROW()-1,A$2:E$677,4,0))</f>
        <v>6</v>
      </c>
      <c r="P16" s="0" t="n">
        <f aca="true">IF(OR(Random!$D$29="Rolls",COUNTIF(A$2:A$677,"="&amp;ROW()-1)=0),1+(INT(RAND()*6)),VLOOKUP(ROW()-1,A$2:E$677,5,0))</f>
        <v>4</v>
      </c>
      <c r="Q16" s="0" t="str">
        <f aca="false">VLOOKUP(ROW()-1,A:M,13,0)</f>
        <v>Mt</v>
      </c>
      <c r="T16" s="0" t="s">
        <v>72</v>
      </c>
      <c r="U16" s="0" t="n">
        <f aca="false">V16+W16</f>
        <v>13</v>
      </c>
      <c r="V16" s="0" t="n">
        <f aca="true">IF(OR($D$29="Rolls",COUNTIF(G$2:G$677,"="&amp;ROW()-1)=0),2+(INT(RAND()*6))+(INT(RAND()*6)),VLOOKUP(ROW()-1,G$2:K$677,4,0))</f>
        <v>9</v>
      </c>
      <c r="W16" s="0" t="n">
        <f aca="true">IF(OR(Random!$D$29="Rolls",COUNTIF(G$2:G$677,"="&amp;ROW()-1)=0),1+(INT(RAND()*6)),VLOOKUP(ROW()-1,G$2:K$677,5,0))</f>
        <v>4</v>
      </c>
      <c r="X16" s="0" t="str">
        <f aca="false">VLOOKUP(ROW()-1,G:M,7,0)</f>
        <v>Ip</v>
      </c>
    </row>
    <row r="17" customFormat="false" ht="12.75" hidden="false" customHeight="false" outlineLevel="0" collapsed="false">
      <c r="A17" s="0" t="n">
        <f aca="false">COUNTIF(B$2:B$677,"&lt;="&amp;B17)-COUNTIF(B$1:B16,"="&amp;B17)</f>
        <v>501</v>
      </c>
      <c r="B17" s="0" t="n">
        <f aca="true">INT(RAND()*1000000000000000)</f>
        <v>739113476443323</v>
      </c>
      <c r="D17" s="0" t="n">
        <f aca="true">2+(INT(RAND()*6))+(INT(RAND()*6))</f>
        <v>7</v>
      </c>
      <c r="E17" s="0" t="n">
        <v>6</v>
      </c>
      <c r="G17" s="0" t="n">
        <f aca="false">COUNTIF(H$2:H$677,"&lt;="&amp;H17)-COUNTIF(H$1:H16,"="&amp;H17)</f>
        <v>243</v>
      </c>
      <c r="H17" s="0" t="n">
        <f aca="true">INT(RAND()*1000000000000000)</f>
        <v>364659339306824</v>
      </c>
      <c r="J17" s="0" t="n">
        <f aca="true">2+(INT(RAND()*6))+(INT(RAND()*6))</f>
        <v>7</v>
      </c>
      <c r="K17" s="0" t="n">
        <v>6</v>
      </c>
      <c r="M17" s="0" t="s">
        <v>73</v>
      </c>
      <c r="N17" s="0" t="n">
        <f aca="false">O17+P17</f>
        <v>9</v>
      </c>
      <c r="O17" s="0" t="n">
        <f aca="true">IF(OR($D$29="Rolls",COUNTIF(A$2:A$677,"="&amp;ROW()-1)=0),2+(INT(RAND()*6))+(INT(RAND()*6)),VLOOKUP(ROW()-1,A$2:E$677,4,0))</f>
        <v>3</v>
      </c>
      <c r="P17" s="0" t="n">
        <f aca="true">IF(OR(Random!$D$29="Rolls",COUNTIF(A$2:A$677,"="&amp;ROW()-1)=0),1+(INT(RAND()*6)),VLOOKUP(ROW()-1,A$2:E$677,5,0))</f>
        <v>6</v>
      </c>
      <c r="Q17" s="0" t="str">
        <f aca="false">VLOOKUP(ROW()-1,A:M,13,0)</f>
        <v>Th</v>
      </c>
      <c r="T17" s="0" t="s">
        <v>73</v>
      </c>
      <c r="U17" s="0" t="n">
        <f aca="false">V17+W17</f>
        <v>10</v>
      </c>
      <c r="V17" s="0" t="n">
        <f aca="true">IF(OR($D$29="Rolls",COUNTIF(G$2:G$677,"="&amp;ROW()-1)=0),2+(INT(RAND()*6))+(INT(RAND()*6)),VLOOKUP(ROW()-1,G$2:K$677,4,0))</f>
        <v>4</v>
      </c>
      <c r="W17" s="0" t="n">
        <f aca="true">IF(OR(Random!$D$29="Rolls",COUNTIF(G$2:G$677,"="&amp;ROW()-1)=0),1+(INT(RAND()*6)),VLOOKUP(ROW()-1,G$2:K$677,5,0))</f>
        <v>6</v>
      </c>
      <c r="X17" s="0" t="str">
        <f aca="false">VLOOKUP(ROW()-1,G:M,7,0)</f>
        <v>Tn</v>
      </c>
    </row>
    <row r="18" customFormat="false" ht="12.75" hidden="false" customHeight="false" outlineLevel="0" collapsed="false">
      <c r="A18" s="0" t="n">
        <f aca="false">COUNTIF(B$2:B$677,"&lt;="&amp;B18)-COUNTIF(B$1:B17,"="&amp;B18)</f>
        <v>56</v>
      </c>
      <c r="B18" s="0" t="n">
        <f aca="true">INT(RAND()*1000000000000000)</f>
        <v>88941326067032</v>
      </c>
      <c r="D18" s="0" t="n">
        <f aca="true">2+(INT(RAND()*6))+(INT(RAND()*6))</f>
        <v>7</v>
      </c>
      <c r="E18" s="0" t="n">
        <v>1</v>
      </c>
      <c r="G18" s="0" t="n">
        <f aca="false">COUNTIF(H$2:H$677,"&lt;="&amp;H18)-COUNTIF(H$1:H17,"="&amp;H18)</f>
        <v>644</v>
      </c>
      <c r="H18" s="0" t="n">
        <f aca="true">INT(RAND()*1000000000000000)</f>
        <v>956583240741219</v>
      </c>
      <c r="J18" s="0" t="n">
        <f aca="true">2+(INT(RAND()*6))+(INT(RAND()*6))</f>
        <v>8</v>
      </c>
      <c r="K18" s="0" t="n">
        <v>1</v>
      </c>
      <c r="M18" s="0" t="s">
        <v>74</v>
      </c>
      <c r="N18" s="0" t="n">
        <f aca="false">O18+P18</f>
        <v>9</v>
      </c>
      <c r="O18" s="0" t="n">
        <f aca="true">IF(OR($D$29="Rolls",COUNTIF(A$2:A$677,"="&amp;ROW()-1)=0),2+(INT(RAND()*6))+(INT(RAND()*6)),VLOOKUP(ROW()-1,A$2:E$677,4,0))</f>
        <v>8</v>
      </c>
      <c r="P18" s="0" t="n">
        <f aca="true">IF(OR(Random!$D$29="Rolls",COUNTIF(A$2:A$677,"="&amp;ROW()-1)=0),1+(INT(RAND()*6)),VLOOKUP(ROW()-1,A$2:E$677,5,0))</f>
        <v>1</v>
      </c>
      <c r="Q18" s="0" t="str">
        <f aca="false">VLOOKUP(ROW()-1,A:M,13,0)</f>
        <v>Fy</v>
      </c>
      <c r="T18" s="0" t="s">
        <v>74</v>
      </c>
      <c r="U18" s="0" t="n">
        <f aca="false">V18+W18</f>
        <v>10</v>
      </c>
      <c r="V18" s="0" t="n">
        <f aca="true">IF(OR($D$29="Rolls",COUNTIF(G$2:G$677,"="&amp;ROW()-1)=0),2+(INT(RAND()*6))+(INT(RAND()*6)),VLOOKUP(ROW()-1,G$2:K$677,4,0))</f>
        <v>7</v>
      </c>
      <c r="W18" s="0" t="n">
        <f aca="true">IF(OR(Random!$D$29="Rolls",COUNTIF(G$2:G$677,"="&amp;ROW()-1)=0),1+(INT(RAND()*6)),VLOOKUP(ROW()-1,G$2:K$677,5,0))</f>
        <v>3</v>
      </c>
      <c r="X18" s="0" t="str">
        <f aca="false">VLOOKUP(ROW()-1,G:M,7,0)</f>
        <v>Wk</v>
      </c>
    </row>
    <row r="19" customFormat="false" ht="12.75" hidden="false" customHeight="false" outlineLevel="0" collapsed="false">
      <c r="A19" s="0" t="n">
        <f aca="false">COUNTIF(B$2:B$677,"&lt;="&amp;B19)-COUNTIF(B$1:B18,"="&amp;B19)</f>
        <v>264</v>
      </c>
      <c r="B19" s="0" t="n">
        <f aca="true">INT(RAND()*1000000000000000)</f>
        <v>392713697696871</v>
      </c>
      <c r="D19" s="0" t="n">
        <f aca="true">2+(INT(RAND()*6))+(INT(RAND()*6))</f>
        <v>8</v>
      </c>
      <c r="E19" s="0" t="n">
        <v>2</v>
      </c>
      <c r="G19" s="0" t="n">
        <f aca="false">COUNTIF(H$2:H$677,"&lt;="&amp;H19)-COUNTIF(H$1:H18,"="&amp;H19)</f>
        <v>311</v>
      </c>
      <c r="H19" s="0" t="n">
        <f aca="true">INT(RAND()*1000000000000000)</f>
        <v>472763660479093</v>
      </c>
      <c r="J19" s="0" t="n">
        <f aca="true">2+(INT(RAND()*6))+(INT(RAND()*6))</f>
        <v>8</v>
      </c>
      <c r="K19" s="0" t="n">
        <v>2</v>
      </c>
      <c r="M19" s="0" t="s">
        <v>75</v>
      </c>
      <c r="N19" s="0" t="n">
        <f aca="false">O19+P19</f>
        <v>10</v>
      </c>
      <c r="O19" s="0" t="n">
        <f aca="true">IF(OR($D$29="Rolls",COUNTIF(A$2:A$677,"="&amp;ROW()-1)=0),2+(INT(RAND()*6))+(INT(RAND()*6)),VLOOKUP(ROW()-1,A$2:E$677,4,0))</f>
        <v>6</v>
      </c>
      <c r="P19" s="0" t="n">
        <f aca="true">IF(OR(Random!$D$29="Rolls",COUNTIF(A$2:A$677,"="&amp;ROW()-1)=0),1+(INT(RAND()*6)),VLOOKUP(ROW()-1,A$2:E$677,5,0))</f>
        <v>4</v>
      </c>
      <c r="Q19" s="0" t="str">
        <f aca="false">VLOOKUP(ROW()-1,A:M,13,0)</f>
        <v>Wf</v>
      </c>
      <c r="T19" s="0" t="s">
        <v>75</v>
      </c>
      <c r="U19" s="0" t="n">
        <f aca="false">V19+W19</f>
        <v>8</v>
      </c>
      <c r="V19" s="0" t="n">
        <f aca="true">IF(OR($D$29="Rolls",COUNTIF(G$2:G$677,"="&amp;ROW()-1)=0),2+(INT(RAND()*6))+(INT(RAND()*6)),VLOOKUP(ROW()-1,G$2:K$677,4,0))</f>
        <v>6</v>
      </c>
      <c r="W19" s="0" t="n">
        <f aca="true">IF(OR(Random!$D$29="Rolls",COUNTIF(G$2:G$677,"="&amp;ROW()-1)=0),1+(INT(RAND()*6)),VLOOKUP(ROW()-1,G$2:K$677,5,0))</f>
        <v>2</v>
      </c>
      <c r="X19" s="0" t="str">
        <f aca="false">VLOOKUP(ROW()-1,G:M,7,0)</f>
        <v>Ln</v>
      </c>
    </row>
    <row r="20" customFormat="false" ht="12.75" hidden="false" customHeight="false" outlineLevel="0" collapsed="false">
      <c r="A20" s="0" t="n">
        <f aca="false">COUNTIF(B$2:B$677,"&lt;="&amp;B20)-COUNTIF(B$1:B19,"="&amp;B20)</f>
        <v>279</v>
      </c>
      <c r="B20" s="0" t="n">
        <f aca="true">INT(RAND()*1000000000000000)</f>
        <v>410386687721804</v>
      </c>
      <c r="D20" s="0" t="n">
        <f aca="true">2+(INT(RAND()*6))+(INT(RAND()*6))</f>
        <v>7</v>
      </c>
      <c r="E20" s="0" t="n">
        <v>3</v>
      </c>
      <c r="G20" s="0" t="n">
        <f aca="false">COUNTIF(H$2:H$677,"&lt;="&amp;H20)-COUNTIF(H$1:H19,"="&amp;H20)</f>
        <v>450</v>
      </c>
      <c r="H20" s="0" t="n">
        <f aca="true">INT(RAND()*1000000000000000)</f>
        <v>666049786346539</v>
      </c>
      <c r="J20" s="0" t="n">
        <f aca="true">2+(INT(RAND()*6))+(INT(RAND()*6))</f>
        <v>9</v>
      </c>
      <c r="K20" s="0" t="n">
        <v>3</v>
      </c>
      <c r="M20" s="0" t="s">
        <v>76</v>
      </c>
      <c r="N20" s="0" t="n">
        <f aca="false">O20+P20</f>
        <v>13</v>
      </c>
      <c r="O20" s="0" t="n">
        <f aca="true">IF(OR($D$29="Rolls",COUNTIF(A$2:A$677,"="&amp;ROW()-1)=0),2+(INT(RAND()*6))+(INT(RAND()*6)),VLOOKUP(ROW()-1,A$2:E$677,4,0))</f>
        <v>7</v>
      </c>
      <c r="P20" s="0" t="n">
        <f aca="true">IF(OR(Random!$D$29="Rolls",COUNTIF(A$2:A$677,"="&amp;ROW()-1)=0),1+(INT(RAND()*6)),VLOOKUP(ROW()-1,A$2:E$677,5,0))</f>
        <v>6</v>
      </c>
      <c r="Q20" s="0" t="str">
        <f aca="false">VLOOKUP(ROW()-1,A:M,13,0)</f>
        <v>Uf</v>
      </c>
      <c r="T20" s="0" t="s">
        <v>76</v>
      </c>
      <c r="U20" s="0" t="n">
        <f aca="false">V20+W20</f>
        <v>10</v>
      </c>
      <c r="V20" s="0" t="n">
        <f aca="true">IF(OR($D$29="Rolls",COUNTIF(G$2:G$677,"="&amp;ROW()-1)=0),2+(INT(RAND()*6))+(INT(RAND()*6)),VLOOKUP(ROW()-1,G$2:K$677,4,0))</f>
        <v>6</v>
      </c>
      <c r="W20" s="0" t="n">
        <f aca="true">IF(OR(Random!$D$29="Rolls",COUNTIF(G$2:G$677,"="&amp;ROW()-1)=0),1+(INT(RAND()*6)),VLOOKUP(ROW()-1,G$2:K$677,5,0))</f>
        <v>4</v>
      </c>
      <c r="X20" s="0" t="str">
        <f aca="false">VLOOKUP(ROW()-1,G:M,7,0)</f>
        <v>Lp</v>
      </c>
    </row>
    <row r="21" customFormat="false" ht="12.75" hidden="false" customHeight="false" outlineLevel="0" collapsed="false">
      <c r="A21" s="0" t="n">
        <f aca="false">COUNTIF(B$2:B$677,"&lt;="&amp;B21)-COUNTIF(B$1:B20,"="&amp;B21)</f>
        <v>532</v>
      </c>
      <c r="B21" s="0" t="n">
        <f aca="true">INT(RAND()*1000000000000000)</f>
        <v>788135071160103</v>
      </c>
      <c r="D21" s="0" t="n">
        <f aca="true">2+(INT(RAND()*6))+(INT(RAND()*6))</f>
        <v>10</v>
      </c>
      <c r="E21" s="0" t="n">
        <v>4</v>
      </c>
      <c r="G21" s="0" t="n">
        <f aca="false">COUNTIF(H$2:H$677,"&lt;="&amp;H21)-COUNTIF(H$1:H20,"="&amp;H21)</f>
        <v>427</v>
      </c>
      <c r="H21" s="0" t="n">
        <f aca="true">INT(RAND()*1000000000000000)</f>
        <v>636120139172473</v>
      </c>
      <c r="J21" s="0" t="n">
        <f aca="true">2+(INT(RAND()*6))+(INT(RAND()*6))</f>
        <v>8</v>
      </c>
      <c r="K21" s="0" t="n">
        <v>4</v>
      </c>
      <c r="M21" s="0" t="s">
        <v>77</v>
      </c>
      <c r="N21" s="0" t="n">
        <f aca="false">O21+P21</f>
        <v>12</v>
      </c>
      <c r="O21" s="0" t="n">
        <f aca="true">IF(OR($D$29="Rolls",COUNTIF(A$2:A$677,"="&amp;ROW()-1)=0),2+(INT(RAND()*6))+(INT(RAND()*6)),VLOOKUP(ROW()-1,A$2:E$677,4,0))</f>
        <v>11</v>
      </c>
      <c r="P21" s="0" t="n">
        <f aca="true">IF(OR(Random!$D$29="Rolls",COUNTIF(A$2:A$677,"="&amp;ROW()-1)=0),1+(INT(RAND()*6)),VLOOKUP(ROW()-1,A$2:E$677,5,0))</f>
        <v>1</v>
      </c>
      <c r="Q21" s="0" t="str">
        <f aca="false">VLOOKUP(ROW()-1,A:M,13,0)</f>
        <v>Qc</v>
      </c>
      <c r="T21" s="0" t="s">
        <v>77</v>
      </c>
      <c r="U21" s="0" t="n">
        <f aca="false">V21+W21</f>
        <v>13</v>
      </c>
      <c r="V21" s="0" t="n">
        <f aca="true">IF(OR($D$29="Rolls",COUNTIF(G$2:G$677,"="&amp;ROW()-1)=0),2+(INT(RAND()*6))+(INT(RAND()*6)),VLOOKUP(ROW()-1,G$2:K$677,4,0))</f>
        <v>7</v>
      </c>
      <c r="W21" s="0" t="n">
        <f aca="true">IF(OR(Random!$D$29="Rolls",COUNTIF(G$2:G$677,"="&amp;ROW()-1)=0),1+(INT(RAND()*6)),VLOOKUP(ROW()-1,G$2:K$677,5,0))</f>
        <v>6</v>
      </c>
      <c r="X21" s="0" t="str">
        <f aca="false">VLOOKUP(ROW()-1,G:M,7,0)</f>
        <v>Hb</v>
      </c>
    </row>
    <row r="22" customFormat="false" ht="12.75" hidden="false" customHeight="false" outlineLevel="0" collapsed="false">
      <c r="A22" s="0" t="n">
        <f aca="false">COUNTIF(B$2:B$677,"&lt;="&amp;B22)-COUNTIF(B$1:B21,"="&amp;B22)</f>
        <v>293</v>
      </c>
      <c r="B22" s="0" t="n">
        <f aca="true">INT(RAND()*1000000000000000)</f>
        <v>429791027067697</v>
      </c>
      <c r="D22" s="0" t="n">
        <f aca="true">2+(INT(RAND()*6))+(INT(RAND()*6))</f>
        <v>3</v>
      </c>
      <c r="E22" s="0" t="n">
        <v>5</v>
      </c>
      <c r="G22" s="0" t="n">
        <f aca="false">COUNTIF(H$2:H$677,"&lt;="&amp;H22)-COUNTIF(H$1:H21,"="&amp;H22)</f>
        <v>484</v>
      </c>
      <c r="H22" s="0" t="n">
        <f aca="true">INT(RAND()*1000000000000000)</f>
        <v>736866360756039</v>
      </c>
      <c r="J22" s="0" t="n">
        <f aca="true">2+(INT(RAND()*6))+(INT(RAND()*6))</f>
        <v>3</v>
      </c>
      <c r="K22" s="0" t="n">
        <v>5</v>
      </c>
      <c r="M22" s="0" t="s">
        <v>78</v>
      </c>
      <c r="N22" s="0" t="n">
        <f aca="false">O22+P22</f>
        <v>16</v>
      </c>
      <c r="O22" s="0" t="n">
        <f aca="true">IF(OR($D$29="Rolls",COUNTIF(A$2:A$677,"="&amp;ROW()-1)=0),2+(INT(RAND()*6))+(INT(RAND()*6)),VLOOKUP(ROW()-1,A$2:E$677,4,0))</f>
        <v>11</v>
      </c>
      <c r="P22" s="0" t="n">
        <f aca="true">IF(OR(Random!$D$29="Rolls",COUNTIF(A$2:A$677,"="&amp;ROW()-1)=0),1+(INT(RAND()*6)),VLOOKUP(ROW()-1,A$2:E$677,5,0))</f>
        <v>5</v>
      </c>
      <c r="Q22" s="0" t="str">
        <f aca="false">VLOOKUP(ROW()-1,A:M,13,0)</f>
        <v>Zs</v>
      </c>
      <c r="T22" s="0" t="s">
        <v>78</v>
      </c>
      <c r="U22" s="0" t="n">
        <f aca="false">V22+W22</f>
        <v>9</v>
      </c>
      <c r="V22" s="0" t="n">
        <f aca="true">IF(OR($D$29="Rolls",COUNTIF(G$2:G$677,"="&amp;ROW()-1)=0),2+(INT(RAND()*6))+(INT(RAND()*6)),VLOOKUP(ROW()-1,G$2:K$677,4,0))</f>
        <v>7</v>
      </c>
      <c r="W22" s="0" t="n">
        <f aca="true">IF(OR(Random!$D$29="Rolls",COUNTIF(G$2:G$677,"="&amp;ROW()-1)=0),1+(INT(RAND()*6)),VLOOKUP(ROW()-1,G$2:K$677,5,0))</f>
        <v>2</v>
      </c>
      <c r="X22" s="0" t="str">
        <f aca="false">VLOOKUP(ROW()-1,G:M,7,0)</f>
        <v>Sx</v>
      </c>
    </row>
    <row r="23" customFormat="false" ht="12.75" hidden="false" customHeight="false" outlineLevel="0" collapsed="false">
      <c r="A23" s="0" t="n">
        <f aca="false">COUNTIF(B$2:B$677,"&lt;="&amp;B23)-COUNTIF(B$1:B22,"="&amp;B23)</f>
        <v>228</v>
      </c>
      <c r="B23" s="0" t="n">
        <f aca="true">INT(RAND()*1000000000000000)</f>
        <v>345201614290837</v>
      </c>
      <c r="D23" s="0" t="n">
        <f aca="true">2+(INT(RAND()*6))+(INT(RAND()*6))</f>
        <v>5</v>
      </c>
      <c r="E23" s="0" t="n">
        <v>6</v>
      </c>
      <c r="G23" s="0" t="n">
        <f aca="false">COUNTIF(H$2:H$677,"&lt;="&amp;H23)-COUNTIF(H$1:H22,"="&amp;H23)</f>
        <v>165</v>
      </c>
      <c r="H23" s="0" t="n">
        <f aca="true">INT(RAND()*1000000000000000)</f>
        <v>262547255079761</v>
      </c>
      <c r="J23" s="0" t="n">
        <f aca="true">2+(INT(RAND()*6))+(INT(RAND()*6))</f>
        <v>6</v>
      </c>
      <c r="K23" s="0" t="n">
        <v>6</v>
      </c>
      <c r="M23" s="0" t="s">
        <v>79</v>
      </c>
      <c r="N23" s="0" t="n">
        <f aca="false">O23+P23</f>
        <v>14</v>
      </c>
      <c r="O23" s="0" t="n">
        <f aca="true">IF(OR($D$29="Rolls",COUNTIF(A$2:A$677,"="&amp;ROW()-1)=0),2+(INT(RAND()*6))+(INT(RAND()*6)),VLOOKUP(ROW()-1,A$2:E$677,4,0))</f>
        <v>12</v>
      </c>
      <c r="P23" s="0" t="n">
        <f aca="true">IF(OR(Random!$D$29="Rolls",COUNTIF(A$2:A$677,"="&amp;ROW()-1)=0),1+(INT(RAND()*6)),VLOOKUP(ROW()-1,A$2:E$677,5,0))</f>
        <v>2</v>
      </c>
      <c r="Q23" s="0" t="str">
        <f aca="false">VLOOKUP(ROW()-1,A:M,13,0)</f>
        <v>Rn</v>
      </c>
      <c r="T23" s="0" t="s">
        <v>79</v>
      </c>
      <c r="U23" s="0" t="n">
        <f aca="false">V23+W23</f>
        <v>15</v>
      </c>
      <c r="V23" s="0" t="n">
        <f aca="true">IF(OR($D$29="Rolls",COUNTIF(G$2:G$677,"="&amp;ROW()-1)=0),2+(INT(RAND()*6))+(INT(RAND()*6)),VLOOKUP(ROW()-1,G$2:K$677,4,0))</f>
        <v>10</v>
      </c>
      <c r="W23" s="0" t="n">
        <f aca="true">IF(OR(Random!$D$29="Rolls",COUNTIF(G$2:G$677,"="&amp;ROW()-1)=0),1+(INT(RAND()*6)),VLOOKUP(ROW()-1,G$2:K$677,5,0))</f>
        <v>5</v>
      </c>
      <c r="X23" s="0" t="str">
        <f aca="false">VLOOKUP(ROW()-1,G:M,7,0)</f>
        <v>Qa</v>
      </c>
    </row>
    <row r="24" customFormat="false" ht="12.75" hidden="false" customHeight="false" outlineLevel="0" collapsed="false">
      <c r="A24" s="0" t="n">
        <f aca="false">COUNTIF(B$2:B$677,"&lt;="&amp;B24)-COUNTIF(B$1:B23,"="&amp;B24)</f>
        <v>34</v>
      </c>
      <c r="B24" s="0" t="n">
        <f aca="true">INT(RAND()*1000000000000000)</f>
        <v>51616670248145</v>
      </c>
      <c r="D24" s="0" t="n">
        <f aca="true">2+(INT(RAND()*6))+(INT(RAND()*6))</f>
        <v>6</v>
      </c>
      <c r="E24" s="0" t="n">
        <v>1</v>
      </c>
      <c r="G24" s="0" t="n">
        <f aca="false">COUNTIF(H$2:H$677,"&lt;="&amp;H24)-COUNTIF(H$1:H23,"="&amp;H24)</f>
        <v>396</v>
      </c>
      <c r="H24" s="0" t="n">
        <f aca="true">INT(RAND()*1000000000000000)</f>
        <v>598636961149129</v>
      </c>
      <c r="J24" s="0" t="n">
        <f aca="true">2+(INT(RAND()*6))+(INT(RAND()*6))</f>
        <v>8</v>
      </c>
      <c r="K24" s="0" t="n">
        <v>1</v>
      </c>
      <c r="M24" s="0" t="s">
        <v>80</v>
      </c>
      <c r="N24" s="0" t="n">
        <f aca="false">O24+P24</f>
        <v>11</v>
      </c>
      <c r="O24" s="0" t="n">
        <f aca="true">IF(OR($D$29="Rolls",COUNTIF(A$2:A$677,"="&amp;ROW()-1)=0),2+(INT(RAND()*6))+(INT(RAND()*6)),VLOOKUP(ROW()-1,A$2:E$677,4,0))</f>
        <v>6</v>
      </c>
      <c r="P24" s="0" t="n">
        <f aca="true">IF(OR(Random!$D$29="Rolls",COUNTIF(A$2:A$677,"="&amp;ROW()-1)=0),1+(INT(RAND()*6)),VLOOKUP(ROW()-1,A$2:E$677,5,0))</f>
        <v>5</v>
      </c>
      <c r="Q24" s="0" t="str">
        <f aca="false">VLOOKUP(ROW()-1,A:M,13,0)</f>
        <v>Em</v>
      </c>
      <c r="T24" s="0" t="s">
        <v>80</v>
      </c>
      <c r="U24" s="0" t="n">
        <f aca="false">V24+W24</f>
        <v>12</v>
      </c>
      <c r="V24" s="0" t="n">
        <f aca="true">IF(OR($D$29="Rolls",COUNTIF(G$2:G$677,"="&amp;ROW()-1)=0),2+(INT(RAND()*6))+(INT(RAND()*6)),VLOOKUP(ROW()-1,G$2:K$677,4,0))</f>
        <v>10</v>
      </c>
      <c r="W24" s="0" t="n">
        <f aca="true">IF(OR(Random!$D$29="Rolls",COUNTIF(G$2:G$677,"="&amp;ROW()-1)=0),1+(INT(RAND()*6)),VLOOKUP(ROW()-1,G$2:K$677,5,0))</f>
        <v>2</v>
      </c>
      <c r="X24" s="0" t="str">
        <f aca="false">VLOOKUP(ROW()-1,G:M,7,0)</f>
        <v>Xb</v>
      </c>
    </row>
    <row r="25" customFormat="false" ht="12.75" hidden="false" customHeight="false" outlineLevel="0" collapsed="false">
      <c r="A25" s="0" t="n">
        <f aca="false">COUNTIF(B$2:B$677,"&lt;="&amp;B25)-COUNTIF(B$1:B24,"="&amp;B25)</f>
        <v>344</v>
      </c>
      <c r="B25" s="0" t="n">
        <f aca="true">INT(RAND()*1000000000000000)</f>
        <v>514276705459356</v>
      </c>
      <c r="D25" s="0" t="n">
        <f aca="true">2+(INT(RAND()*6))+(INT(RAND()*6))</f>
        <v>8</v>
      </c>
      <c r="E25" s="0" t="n">
        <v>2</v>
      </c>
      <c r="G25" s="0" t="n">
        <f aca="false">COUNTIF(H$2:H$677,"&lt;="&amp;H25)-COUNTIF(H$1:H24,"="&amp;H25)</f>
        <v>416</v>
      </c>
      <c r="H25" s="0" t="n">
        <f aca="true">INT(RAND()*1000000000000000)</f>
        <v>621231841710895</v>
      </c>
      <c r="J25" s="0" t="n">
        <f aca="true">2+(INT(RAND()*6))+(INT(RAND()*6))</f>
        <v>3</v>
      </c>
      <c r="K25" s="0" t="n">
        <v>2</v>
      </c>
      <c r="M25" s="0" t="s">
        <v>81</v>
      </c>
      <c r="N25" s="0" t="n">
        <f aca="false">O25+P25</f>
        <v>4</v>
      </c>
      <c r="O25" s="0" t="n">
        <f aca="true">IF(OR($D$29="Rolls",COUNTIF(A$2:A$677,"="&amp;ROW()-1)=0),2+(INT(RAND()*6))+(INT(RAND()*6)),VLOOKUP(ROW()-1,A$2:E$677,4,0))</f>
        <v>2</v>
      </c>
      <c r="P25" s="0" t="n">
        <f aca="true">IF(OR(Random!$D$29="Rolls",COUNTIF(A$2:A$677,"="&amp;ROW()-1)=0),1+(INT(RAND()*6)),VLOOKUP(ROW()-1,A$2:E$677,5,0))</f>
        <v>2</v>
      </c>
      <c r="Q25" s="0" t="str">
        <f aca="false">VLOOKUP(ROW()-1,A:M,13,0)</f>
        <v>Rt</v>
      </c>
      <c r="T25" s="0" t="s">
        <v>81</v>
      </c>
      <c r="U25" s="0" t="n">
        <f aca="false">V25+W25</f>
        <v>13</v>
      </c>
      <c r="V25" s="0" t="n">
        <f aca="true">IF(OR($D$29="Rolls",COUNTIF(G$2:G$677,"="&amp;ROW()-1)=0),2+(INT(RAND()*6))+(INT(RAND()*6)),VLOOKUP(ROW()-1,G$2:K$677,4,0))</f>
        <v>7</v>
      </c>
      <c r="W25" s="0" t="n">
        <f aca="true">IF(OR(Random!$D$29="Rolls",COUNTIF(G$2:G$677,"="&amp;ROW()-1)=0),1+(INT(RAND()*6)),VLOOKUP(ROW()-1,G$2:K$677,5,0))</f>
        <v>6</v>
      </c>
      <c r="X25" s="0" t="str">
        <f aca="false">VLOOKUP(ROW()-1,G:M,7,0)</f>
        <v>Et</v>
      </c>
    </row>
    <row r="26" customFormat="false" ht="12.75" hidden="false" customHeight="false" outlineLevel="0" collapsed="false">
      <c r="A26" s="0" t="n">
        <f aca="false">COUNTIF(B$2:B$677,"&lt;="&amp;B26)-COUNTIF(B$1:B25,"="&amp;B26)</f>
        <v>265</v>
      </c>
      <c r="B26" s="0" t="n">
        <f aca="true">INT(RAND()*1000000000000000)</f>
        <v>392756766113285</v>
      </c>
      <c r="D26" s="0" t="n">
        <f aca="true">2+(INT(RAND()*6))+(INT(RAND()*6))</f>
        <v>6</v>
      </c>
      <c r="E26" s="0" t="n">
        <v>3</v>
      </c>
      <c r="G26" s="0" t="n">
        <f aca="false">COUNTIF(H$2:H$677,"&lt;="&amp;H26)-COUNTIF(H$1:H25,"="&amp;H26)</f>
        <v>278</v>
      </c>
      <c r="H26" s="0" t="n">
        <f aca="true">INT(RAND()*1000000000000000)</f>
        <v>422903466446521</v>
      </c>
      <c r="J26" s="0" t="n">
        <f aca="true">2+(INT(RAND()*6))+(INT(RAND()*6))</f>
        <v>4</v>
      </c>
      <c r="K26" s="0" t="n">
        <v>3</v>
      </c>
      <c r="M26" s="0" t="s">
        <v>82</v>
      </c>
      <c r="N26" s="0" t="n">
        <f aca="false">O26+P26</f>
        <v>7</v>
      </c>
      <c r="O26" s="0" t="n">
        <f aca="true">IF(OR($D$29="Rolls",COUNTIF(A$2:A$677,"="&amp;ROW()-1)=0),2+(INT(RAND()*6))+(INT(RAND()*6)),VLOOKUP(ROW()-1,A$2:E$677,4,0))</f>
        <v>4</v>
      </c>
      <c r="P26" s="0" t="n">
        <f aca="true">IF(OR(Random!$D$29="Rolls",COUNTIF(A$2:A$677,"="&amp;ROW()-1)=0),1+(INT(RAND()*6)),VLOOKUP(ROW()-1,A$2:E$677,5,0))</f>
        <v>3</v>
      </c>
      <c r="Q26" s="0" t="str">
        <f aca="false">VLOOKUP(ROW()-1,A:M,13,0)</f>
        <v>Dy</v>
      </c>
      <c r="T26" s="0" t="s">
        <v>82</v>
      </c>
      <c r="U26" s="0" t="n">
        <f aca="false">V26+W26</f>
        <v>4</v>
      </c>
      <c r="V26" s="0" t="n">
        <f aca="true">IF(OR($D$29="Rolls",COUNTIF(G$2:G$677,"="&amp;ROW()-1)=0),2+(INT(RAND()*6))+(INT(RAND()*6)),VLOOKUP(ROW()-1,G$2:K$677,4,0))</f>
        <v>2</v>
      </c>
      <c r="W26" s="0" t="n">
        <f aca="true">IF(OR(Random!$D$29="Rolls",COUNTIF(G$2:G$677,"="&amp;ROW()-1)=0),1+(INT(RAND()*6)),VLOOKUP(ROW()-1,G$2:K$677,5,0))</f>
        <v>2</v>
      </c>
      <c r="X26" s="0" t="str">
        <f aca="false">VLOOKUP(ROW()-1,G:M,7,0)</f>
        <v>Bd</v>
      </c>
    </row>
    <row r="27" customFormat="false" ht="12.75" hidden="false" customHeight="false" outlineLevel="0" collapsed="false">
      <c r="A27" s="0" t="n">
        <f aca="false">COUNTIF(B$2:B$677,"&lt;="&amp;B27)-COUNTIF(B$1:B26,"="&amp;B27)</f>
        <v>179</v>
      </c>
      <c r="B27" s="0" t="n">
        <f aca="true">INT(RAND()*1000000000000000)</f>
        <v>290829215918208</v>
      </c>
      <c r="D27" s="0" t="n">
        <f aca="true">2+(INT(RAND()*6))+(INT(RAND()*6))</f>
        <v>8</v>
      </c>
      <c r="E27" s="0" t="n">
        <v>4</v>
      </c>
      <c r="G27" s="0" t="n">
        <f aca="false">COUNTIF(H$2:H$677,"&lt;="&amp;H27)-COUNTIF(H$1:H26,"="&amp;H27)</f>
        <v>235</v>
      </c>
      <c r="H27" s="0" t="n">
        <f aca="true">INT(RAND()*1000000000000000)</f>
        <v>356398924120662</v>
      </c>
      <c r="J27" s="0" t="n">
        <f aca="true">2+(INT(RAND()*6))+(INT(RAND()*6))</f>
        <v>7</v>
      </c>
      <c r="K27" s="0" t="n">
        <v>4</v>
      </c>
      <c r="M27" s="0" t="s">
        <v>57</v>
      </c>
      <c r="N27" s="0" t="n">
        <f aca="false">O27+P27</f>
        <v>10</v>
      </c>
      <c r="O27" s="0" t="n">
        <f aca="true">IF(OR($D$29="Rolls",COUNTIF(A$2:A$677,"="&amp;ROW()-1)=0),2+(INT(RAND()*6))+(INT(RAND()*6)),VLOOKUP(ROW()-1,A$2:E$677,4,0))</f>
        <v>8</v>
      </c>
      <c r="P27" s="0" t="n">
        <f aca="true">IF(OR(Random!$D$29="Rolls",COUNTIF(A$2:A$677,"="&amp;ROW()-1)=0),1+(INT(RAND()*6)),VLOOKUP(ROW()-1,A$2:E$677,5,0))</f>
        <v>2</v>
      </c>
      <c r="Q27" s="0" t="str">
        <f aca="false">VLOOKUP(ROW()-1,A:M,13,0)</f>
        <v>Fz</v>
      </c>
      <c r="T27" s="0" t="s">
        <v>57</v>
      </c>
      <c r="U27" s="0" t="n">
        <f aca="false">V27+W27</f>
        <v>10</v>
      </c>
      <c r="V27" s="0" t="n">
        <f aca="true">IF(OR($D$29="Rolls",COUNTIF(G$2:G$677,"="&amp;ROW()-1)=0),2+(INT(RAND()*6))+(INT(RAND()*6)),VLOOKUP(ROW()-1,G$2:K$677,4,0))</f>
        <v>8</v>
      </c>
      <c r="W27" s="0" t="n">
        <f aca="true">IF(OR(Random!$D$29="Rolls",COUNTIF(G$2:G$677,"="&amp;ROW()-1)=0),1+(INT(RAND()*6)),VLOOKUP(ROW()-1,G$2:K$677,5,0))</f>
        <v>2</v>
      </c>
      <c r="X27" s="0" t="str">
        <f aca="false">VLOOKUP(ROW()-1,G:M,7,0)</f>
        <v>Yx</v>
      </c>
    </row>
    <row r="28" customFormat="false" ht="12.75" hidden="false" customHeight="false" outlineLevel="0" collapsed="false">
      <c r="A28" s="0" t="n">
        <f aca="false">COUNTIF(B$2:B$677,"&lt;="&amp;B28)-COUNTIF(B$1:B27,"="&amp;B28)</f>
        <v>668</v>
      </c>
      <c r="B28" s="0" t="n">
        <f aca="true">INT(RAND()*1000000000000000)</f>
        <v>989867408135891</v>
      </c>
      <c r="D28" s="0" t="n">
        <f aca="true">2+(INT(RAND()*6))+(INT(RAND()*6))</f>
        <v>2</v>
      </c>
      <c r="E28" s="0" t="n">
        <v>5</v>
      </c>
      <c r="G28" s="0" t="n">
        <f aca="false">COUNTIF(H$2:H$677,"&lt;="&amp;H28)-COUNTIF(H$1:H27,"="&amp;H28)</f>
        <v>335</v>
      </c>
      <c r="H28" s="0" t="n">
        <f aca="true">INT(RAND()*1000000000000000)</f>
        <v>500786819661578</v>
      </c>
      <c r="J28" s="0" t="n">
        <f aca="true">2+(INT(RAND()*6))+(INT(RAND()*6))</f>
        <v>11</v>
      </c>
      <c r="K28" s="0" t="n">
        <v>5</v>
      </c>
      <c r="M28" s="0" t="s">
        <v>83</v>
      </c>
      <c r="N28" s="0" t="n">
        <f aca="false">O28+P28</f>
        <v>10</v>
      </c>
      <c r="O28" s="0" t="n">
        <f aca="true">IF(OR($D$29="Rolls",COUNTIF(A$2:A$677,"="&amp;ROW()-1)=0),2+(INT(RAND()*6))+(INT(RAND()*6)),VLOOKUP(ROW()-1,A$2:E$677,4,0))</f>
        <v>8</v>
      </c>
      <c r="P28" s="0" t="n">
        <f aca="true">IF(OR(Random!$D$29="Rolls",COUNTIF(A$2:A$677,"="&amp;ROW()-1)=0),1+(INT(RAND()*6)),VLOOKUP(ROW()-1,A$2:E$677,5,0))</f>
        <v>2</v>
      </c>
      <c r="Q28" s="0" t="str">
        <f aca="false">VLOOKUP(ROW()-1,A:M,13,0)</f>
        <v>Nd</v>
      </c>
      <c r="T28" s="0" t="s">
        <v>83</v>
      </c>
      <c r="U28" s="0" t="n">
        <f aca="false">V28+W28</f>
        <v>6</v>
      </c>
      <c r="V28" s="0" t="n">
        <f aca="true">IF(OR($D$29="Rolls",COUNTIF(G$2:G$677,"="&amp;ROW()-1)=0),2+(INT(RAND()*6))+(INT(RAND()*6)),VLOOKUP(ROW()-1,G$2:K$677,4,0))</f>
        <v>3</v>
      </c>
      <c r="W28" s="0" t="n">
        <f aca="true">IF(OR(Random!$D$29="Rolls",COUNTIF(G$2:G$677,"="&amp;ROW()-1)=0),1+(INT(RAND()*6)),VLOOKUP(ROW()-1,G$2:K$677,5,0))</f>
        <v>3</v>
      </c>
      <c r="X28" s="0" t="str">
        <f aca="false">VLOOKUP(ROW()-1,G:M,7,0)</f>
        <v>Te</v>
      </c>
    </row>
    <row r="29" customFormat="false" ht="12.75" hidden="false" customHeight="false" outlineLevel="0" collapsed="false">
      <c r="A29" s="0" t="n">
        <f aca="false">COUNTIF(B$2:B$677,"&lt;="&amp;B29)-COUNTIF(B$1:B28,"="&amp;B29)</f>
        <v>564</v>
      </c>
      <c r="B29" s="0" t="n">
        <f aca="true">INT(RAND()*1000000000000000)</f>
        <v>844263630787087</v>
      </c>
      <c r="D29" s="0" t="n">
        <f aca="true">2+(INT(RAND()*6))+(INT(RAND()*6))</f>
        <v>5</v>
      </c>
      <c r="E29" s="0" t="n">
        <v>6</v>
      </c>
      <c r="G29" s="0" t="n">
        <f aca="false">COUNTIF(H$2:H$677,"&lt;="&amp;H29)-COUNTIF(H$1:H28,"="&amp;H29)</f>
        <v>352</v>
      </c>
      <c r="H29" s="0" t="n">
        <f aca="true">INT(RAND()*1000000000000000)</f>
        <v>534800082286028</v>
      </c>
      <c r="J29" s="0" t="n">
        <f aca="true">2+(INT(RAND()*6))+(INT(RAND()*6))</f>
        <v>5</v>
      </c>
      <c r="K29" s="0" t="n">
        <v>6</v>
      </c>
      <c r="M29" s="0" t="s">
        <v>84</v>
      </c>
      <c r="N29" s="0" t="n">
        <f aca="false">O29+P29</f>
        <v>16</v>
      </c>
      <c r="O29" s="0" t="n">
        <f aca="true">IF(OR($D$29="Rolls",COUNTIF(A$2:A$677,"="&amp;ROW()-1)=0),2+(INT(RAND()*6))+(INT(RAND()*6)),VLOOKUP(ROW()-1,A$2:E$677,4,0))</f>
        <v>10</v>
      </c>
      <c r="P29" s="0" t="n">
        <f aca="true">IF(OR(Random!$D$29="Rolls",COUNTIF(A$2:A$677,"="&amp;ROW()-1)=0),1+(INT(RAND()*6)),VLOOKUP(ROW()-1,A$2:E$677,5,0))</f>
        <v>6</v>
      </c>
      <c r="Q29" s="0" t="str">
        <f aca="false">VLOOKUP(ROW()-1,A:M,13,0)</f>
        <v>Ix</v>
      </c>
      <c r="T29" s="0" t="s">
        <v>84</v>
      </c>
      <c r="U29" s="0" t="n">
        <f aca="false">V29+W29</f>
        <v>12</v>
      </c>
      <c r="V29" s="0" t="n">
        <f aca="true">IF(OR($D$29="Rolls",COUNTIF(G$2:G$677,"="&amp;ROW()-1)=0),2+(INT(RAND()*6))+(INT(RAND()*6)),VLOOKUP(ROW()-1,G$2:K$677,4,0))</f>
        <v>6</v>
      </c>
      <c r="W29" s="0" t="n">
        <f aca="true">IF(OR(Random!$D$29="Rolls",COUNTIF(G$2:G$677,"="&amp;ROW()-1)=0),1+(INT(RAND()*6)),VLOOKUP(ROW()-1,G$2:K$677,5,0))</f>
        <v>6</v>
      </c>
      <c r="X29" s="0" t="str">
        <f aca="false">VLOOKUP(ROW()-1,G:M,7,0)</f>
        <v>Sv</v>
      </c>
    </row>
    <row r="30" customFormat="false" ht="12.75" hidden="false" customHeight="false" outlineLevel="0" collapsed="false">
      <c r="A30" s="0" t="n">
        <f aca="false">COUNTIF(B$2:B$677,"&lt;="&amp;B30)-COUNTIF(B$1:B29,"="&amp;B30)</f>
        <v>58</v>
      </c>
      <c r="B30" s="0" t="n">
        <f aca="true">INT(RAND()*1000000000000000)</f>
        <v>90853723524490</v>
      </c>
      <c r="D30" s="0" t="n">
        <v>2</v>
      </c>
      <c r="E30" s="0" t="n">
        <v>1</v>
      </c>
      <c r="G30" s="0" t="n">
        <f aca="false">COUNTIF(H$2:H$677,"&lt;="&amp;H30)-COUNTIF(H$1:H29,"="&amp;H30)</f>
        <v>455</v>
      </c>
      <c r="H30" s="0" t="n">
        <f aca="true">INT(RAND()*1000000000000000)</f>
        <v>677783410314152</v>
      </c>
      <c r="J30" s="0" t="n">
        <v>2</v>
      </c>
      <c r="K30" s="0" t="n">
        <v>1</v>
      </c>
      <c r="M30" s="0" t="s">
        <v>85</v>
      </c>
      <c r="N30" s="0" t="n">
        <f aca="false">O30+P30</f>
        <v>11</v>
      </c>
      <c r="O30" s="0" t="n">
        <f aca="true">IF(OR($D$29="Rolls",COUNTIF(A$2:A$677,"="&amp;ROW()-1)=0),2+(INT(RAND()*6))+(INT(RAND()*6)),VLOOKUP(ROW()-1,A$2:E$677,4,0))</f>
        <v>10</v>
      </c>
      <c r="P30" s="0" t="n">
        <f aca="true">IF(OR(Random!$D$29="Rolls",COUNTIF(A$2:A$677,"="&amp;ROW()-1)=0),1+(INT(RAND()*6)),VLOOKUP(ROW()-1,A$2:E$677,5,0))</f>
        <v>1</v>
      </c>
      <c r="Q30" s="0" t="str">
        <f aca="false">VLOOKUP(ROW()-1,A:M,13,0)</f>
        <v>Ye</v>
      </c>
      <c r="T30" s="0" t="s">
        <v>85</v>
      </c>
      <c r="U30" s="0" t="n">
        <f aca="false">V30+W30</f>
        <v>12</v>
      </c>
      <c r="V30" s="0" t="n">
        <f aca="true">IF(OR($D$29="Rolls",COUNTIF(G$2:G$677,"="&amp;ROW()-1)=0),2+(INT(RAND()*6))+(INT(RAND()*6)),VLOOKUP(ROW()-1,G$2:K$677,4,0))</f>
        <v>7</v>
      </c>
      <c r="W30" s="0" t="n">
        <f aca="true">IF(OR(Random!$D$29="Rolls",COUNTIF(G$2:G$677,"="&amp;ROW()-1)=0),1+(INT(RAND()*6)),VLOOKUP(ROW()-1,G$2:K$677,5,0))</f>
        <v>5</v>
      </c>
      <c r="X30" s="0" t="str">
        <f aca="false">VLOOKUP(ROW()-1,G:M,7,0)</f>
        <v>Ao</v>
      </c>
    </row>
    <row r="31" customFormat="false" ht="12.75" hidden="false" customHeight="false" outlineLevel="0" collapsed="false">
      <c r="A31" s="0" t="n">
        <f aca="false">COUNTIF(B$2:B$677,"&lt;="&amp;B31)-COUNTIF(B$1:B30,"="&amp;B31)</f>
        <v>496</v>
      </c>
      <c r="B31" s="0" t="n">
        <f aca="true">INT(RAND()*1000000000000000)</f>
        <v>732693816882814</v>
      </c>
      <c r="D31" s="0" t="n">
        <v>2</v>
      </c>
      <c r="E31" s="0" t="n">
        <v>2</v>
      </c>
      <c r="G31" s="0" t="n">
        <f aca="false">COUNTIF(H$2:H$677,"&lt;="&amp;H31)-COUNTIF(H$1:H30,"="&amp;H31)</f>
        <v>25</v>
      </c>
      <c r="H31" s="0" t="n">
        <f aca="true">INT(RAND()*1000000000000000)</f>
        <v>39301880469872</v>
      </c>
      <c r="J31" s="0" t="n">
        <v>2</v>
      </c>
      <c r="K31" s="0" t="n">
        <v>2</v>
      </c>
      <c r="M31" s="0" t="s">
        <v>86</v>
      </c>
      <c r="N31" s="0" t="n">
        <f aca="false">O31+P31</f>
        <v>13</v>
      </c>
      <c r="O31" s="0" t="n">
        <f aca="true">IF(OR($D$29="Rolls",COUNTIF(A$2:A$677,"="&amp;ROW()-1)=0),2+(INT(RAND()*6))+(INT(RAND()*6)),VLOOKUP(ROW()-1,A$2:E$677,4,0))</f>
        <v>10</v>
      </c>
      <c r="P31" s="0" t="n">
        <f aca="true">IF(OR(Random!$D$29="Rolls",COUNTIF(A$2:A$677,"="&amp;ROW()-1)=0),1+(INT(RAND()*6)),VLOOKUP(ROW()-1,A$2:E$677,5,0))</f>
        <v>3</v>
      </c>
      <c r="Q31" s="0" t="str">
        <f aca="false">VLOOKUP(ROW()-1,A:M,13,0)</f>
        <v>Xc</v>
      </c>
      <c r="T31" s="0" t="s">
        <v>86</v>
      </c>
      <c r="U31" s="0" t="n">
        <f aca="false">V31+W31</f>
        <v>11</v>
      </c>
      <c r="V31" s="0" t="n">
        <f aca="true">IF(OR($D$29="Rolls",COUNTIF(G$2:G$677,"="&amp;ROW()-1)=0),2+(INT(RAND()*6))+(INT(RAND()*6)),VLOOKUP(ROW()-1,G$2:K$677,4,0))</f>
        <v>8</v>
      </c>
      <c r="W31" s="0" t="n">
        <f aca="true">IF(OR(Random!$D$29="Rolls",COUNTIF(G$2:G$677,"="&amp;ROW()-1)=0),1+(INT(RAND()*6)),VLOOKUP(ROW()-1,G$2:K$677,5,0))</f>
        <v>3</v>
      </c>
      <c r="X31" s="0" t="str">
        <f aca="false">VLOOKUP(ROW()-1,G:M,7,0)</f>
        <v>Xu</v>
      </c>
    </row>
    <row r="32" customFormat="false" ht="12.75" hidden="false" customHeight="false" outlineLevel="0" collapsed="false">
      <c r="A32" s="0" t="n">
        <f aca="false">COUNTIF(B$2:B$677,"&lt;="&amp;B32)-COUNTIF(B$1:B31,"="&amp;B32)</f>
        <v>62</v>
      </c>
      <c r="B32" s="0" t="n">
        <f aca="true">INT(RAND()*1000000000000000)</f>
        <v>99597964194537</v>
      </c>
      <c r="D32" s="0" t="n">
        <v>2</v>
      </c>
      <c r="E32" s="0" t="n">
        <v>3</v>
      </c>
      <c r="G32" s="0" t="n">
        <f aca="false">COUNTIF(H$2:H$677,"&lt;="&amp;H32)-COUNTIF(H$1:H31,"="&amp;H32)</f>
        <v>566</v>
      </c>
      <c r="H32" s="0" t="n">
        <f aca="true">INT(RAND()*1000000000000000)</f>
        <v>859106403527475</v>
      </c>
      <c r="J32" s="0" t="n">
        <v>2</v>
      </c>
      <c r="K32" s="0" t="n">
        <v>3</v>
      </c>
      <c r="M32" s="0" t="s">
        <v>87</v>
      </c>
      <c r="N32" s="0" t="n">
        <f aca="false">O32+P32</f>
        <v>14</v>
      </c>
      <c r="O32" s="0" t="n">
        <f aca="true">IF(OR($D$29="Rolls",COUNTIF(A$2:A$677,"="&amp;ROW()-1)=0),2+(INT(RAND()*6))+(INT(RAND()*6)),VLOOKUP(ROW()-1,A$2:E$677,4,0))</f>
        <v>8</v>
      </c>
      <c r="P32" s="0" t="n">
        <f aca="true">IF(OR(Random!$D$29="Rolls",COUNTIF(A$2:A$677,"="&amp;ROW()-1)=0),1+(INT(RAND()*6)),VLOOKUP(ROW()-1,A$2:E$677,5,0))</f>
        <v>6</v>
      </c>
      <c r="Q32" s="0" t="str">
        <f aca="false">VLOOKUP(ROW()-1,A:M,13,0)</f>
        <v>Wt</v>
      </c>
      <c r="T32" s="0" t="s">
        <v>87</v>
      </c>
      <c r="U32" s="0" t="n">
        <f aca="false">V32+W32</f>
        <v>15</v>
      </c>
      <c r="V32" s="0" t="n">
        <f aca="true">IF(OR($D$29="Rolls",COUNTIF(G$2:G$677,"="&amp;ROW()-1)=0),2+(INT(RAND()*6))+(INT(RAND()*6)),VLOOKUP(ROW()-1,G$2:K$677,4,0))</f>
        <v>11</v>
      </c>
      <c r="W32" s="0" t="n">
        <f aca="true">IF(OR(Random!$D$29="Rolls",COUNTIF(G$2:G$677,"="&amp;ROW()-1)=0),1+(INT(RAND()*6)),VLOOKUP(ROW()-1,G$2:K$677,5,0))</f>
        <v>4</v>
      </c>
      <c r="X32" s="0" t="str">
        <f aca="false">VLOOKUP(ROW()-1,G:M,7,0)</f>
        <v>Rj</v>
      </c>
    </row>
    <row r="33" customFormat="false" ht="12.75" hidden="false" customHeight="false" outlineLevel="0" collapsed="false">
      <c r="A33" s="0" t="n">
        <f aca="false">COUNTIF(B$2:B$677,"&lt;="&amp;B33)-COUNTIF(B$1:B32,"="&amp;B33)</f>
        <v>193</v>
      </c>
      <c r="B33" s="0" t="n">
        <f aca="true">INT(RAND()*1000000000000000)</f>
        <v>311336626942305</v>
      </c>
      <c r="D33" s="0" t="n">
        <v>2</v>
      </c>
      <c r="E33" s="0" t="n">
        <v>4</v>
      </c>
      <c r="G33" s="0" t="n">
        <f aca="false">COUNTIF(H$2:H$677,"&lt;="&amp;H33)-COUNTIF(H$1:H32,"="&amp;H33)</f>
        <v>304</v>
      </c>
      <c r="H33" s="0" t="n">
        <f aca="true">INT(RAND()*1000000000000000)</f>
        <v>461795460936844</v>
      </c>
      <c r="J33" s="0" t="n">
        <v>2</v>
      </c>
      <c r="K33" s="0" t="n">
        <v>4</v>
      </c>
      <c r="M33" s="0" t="s">
        <v>88</v>
      </c>
      <c r="N33" s="0" t="n">
        <f aca="false">O33+P33</f>
        <v>12</v>
      </c>
      <c r="O33" s="0" t="n">
        <f aca="true">IF(OR($D$29="Rolls",COUNTIF(A$2:A$677,"="&amp;ROW()-1)=0),2+(INT(RAND()*6))+(INT(RAND()*6)),VLOOKUP(ROW()-1,A$2:E$677,4,0))</f>
        <v>8</v>
      </c>
      <c r="P33" s="0" t="n">
        <f aca="true">IF(OR(Random!$D$29="Rolls",COUNTIF(A$2:A$677,"="&amp;ROW()-1)=0),1+(INT(RAND()*6)),VLOOKUP(ROW()-1,A$2:E$677,5,0))</f>
        <v>4</v>
      </c>
      <c r="Q33" s="0" t="str">
        <f aca="false">VLOOKUP(ROW()-1,A:M,13,0)</f>
        <v>Gb</v>
      </c>
      <c r="T33" s="0" t="s">
        <v>88</v>
      </c>
      <c r="U33" s="0" t="n">
        <f aca="false">V33+W33</f>
        <v>12</v>
      </c>
      <c r="V33" s="0" t="n">
        <f aca="true">IF(OR($D$29="Rolls",COUNTIF(G$2:G$677,"="&amp;ROW()-1)=0),2+(INT(RAND()*6))+(INT(RAND()*6)),VLOOKUP(ROW()-1,G$2:K$677,4,0))</f>
        <v>7</v>
      </c>
      <c r="W33" s="0" t="n">
        <f aca="true">IF(OR(Random!$D$29="Rolls",COUNTIF(G$2:G$677,"="&amp;ROW()-1)=0),1+(INT(RAND()*6)),VLOOKUP(ROW()-1,G$2:K$677,5,0))</f>
        <v>5</v>
      </c>
      <c r="X33" s="0" t="str">
        <f aca="false">VLOOKUP(ROW()-1,G:M,7,0)</f>
        <v>Es</v>
      </c>
    </row>
    <row r="34" customFormat="false" ht="12.75" hidden="false" customHeight="false" outlineLevel="0" collapsed="false">
      <c r="A34" s="0" t="n">
        <f aca="false">COUNTIF(B$2:B$677,"&lt;="&amp;B34)-COUNTIF(B$1:B33,"="&amp;B34)</f>
        <v>438</v>
      </c>
      <c r="B34" s="0" t="n">
        <f aca="true">INT(RAND()*1000000000000000)</f>
        <v>638399023396045</v>
      </c>
      <c r="D34" s="0" t="n">
        <v>2</v>
      </c>
      <c r="E34" s="0" t="n">
        <v>5</v>
      </c>
      <c r="G34" s="0" t="n">
        <f aca="false">COUNTIF(H$2:H$677,"&lt;="&amp;H34)-COUNTIF(H$1:H33,"="&amp;H34)</f>
        <v>284</v>
      </c>
      <c r="H34" s="0" t="n">
        <f aca="true">INT(RAND()*1000000000000000)</f>
        <v>430316888811404</v>
      </c>
      <c r="J34" s="0" t="n">
        <v>2</v>
      </c>
      <c r="K34" s="0" t="n">
        <v>5</v>
      </c>
      <c r="M34" s="0" t="s">
        <v>89</v>
      </c>
      <c r="N34" s="0" t="n">
        <f aca="false">O34+P34</f>
        <v>7</v>
      </c>
      <c r="O34" s="0" t="n">
        <f aca="true">IF(OR($D$29="Rolls",COUNTIF(A$2:A$677,"="&amp;ROW()-1)=0),2+(INT(RAND()*6))+(INT(RAND()*6)),VLOOKUP(ROW()-1,A$2:E$677,4,0))</f>
        <v>4</v>
      </c>
      <c r="P34" s="0" t="n">
        <f aca="true">IF(OR(Random!$D$29="Rolls",COUNTIF(A$2:A$677,"="&amp;ROW()-1)=0),1+(INT(RAND()*6)),VLOOKUP(ROW()-1,A$2:E$677,5,0))</f>
        <v>3</v>
      </c>
      <c r="Q34" s="0" t="str">
        <f aca="false">VLOOKUP(ROW()-1,A:M,13,0)</f>
        <v>Sg</v>
      </c>
      <c r="T34" s="0" t="s">
        <v>89</v>
      </c>
      <c r="U34" s="0" t="n">
        <f aca="false">V34+W34</f>
        <v>16</v>
      </c>
      <c r="V34" s="0" t="n">
        <f aca="true">IF(OR($D$29="Rolls",COUNTIF(G$2:G$677,"="&amp;ROW()-1)=0),2+(INT(RAND()*6))+(INT(RAND()*6)),VLOOKUP(ROW()-1,G$2:K$677,4,0))</f>
        <v>12</v>
      </c>
      <c r="W34" s="0" t="n">
        <f aca="true">IF(OR(Random!$D$29="Rolls",COUNTIF(G$2:G$677,"="&amp;ROW()-1)=0),1+(INT(RAND()*6)),VLOOKUP(ROW()-1,G$2:K$677,5,0))</f>
        <v>4</v>
      </c>
      <c r="X34" s="0" t="str">
        <f aca="false">VLOOKUP(ROW()-1,G:M,7,0)</f>
        <v>Rp</v>
      </c>
    </row>
    <row r="35" customFormat="false" ht="12.75" hidden="false" customHeight="false" outlineLevel="0" collapsed="false">
      <c r="A35" s="0" t="n">
        <f aca="false">COUNTIF(B$2:B$677,"&lt;="&amp;B35)-COUNTIF(B$1:B34,"="&amp;B35)</f>
        <v>453</v>
      </c>
      <c r="B35" s="0" t="n">
        <f aca="true">INT(RAND()*1000000000000000)</f>
        <v>667774375361741</v>
      </c>
      <c r="D35" s="0" t="n">
        <v>2</v>
      </c>
      <c r="E35" s="0" t="n">
        <v>6</v>
      </c>
      <c r="G35" s="0" t="n">
        <f aca="false">COUNTIF(H$2:H$677,"&lt;="&amp;H35)-COUNTIF(H$1:H34,"="&amp;H35)</f>
        <v>63</v>
      </c>
      <c r="H35" s="0" t="n">
        <f aca="true">INT(RAND()*1000000000000000)</f>
        <v>96728999288337</v>
      </c>
      <c r="J35" s="0" t="n">
        <v>2</v>
      </c>
      <c r="K35" s="0" t="n">
        <v>6</v>
      </c>
      <c r="M35" s="0" t="s">
        <v>90</v>
      </c>
      <c r="N35" s="0" t="n">
        <f aca="false">O35+P35</f>
        <v>7</v>
      </c>
      <c r="O35" s="0" t="n">
        <f aca="true">IF(OR($D$29="Rolls",COUNTIF(A$2:A$677,"="&amp;ROW()-1)=0),2+(INT(RAND()*6))+(INT(RAND()*6)),VLOOKUP(ROW()-1,A$2:E$677,4,0))</f>
        <v>6</v>
      </c>
      <c r="P35" s="0" t="n">
        <f aca="true">IF(OR(Random!$D$29="Rolls",COUNTIF(A$2:A$677,"="&amp;ROW()-1)=0),1+(INT(RAND()*6)),VLOOKUP(ROW()-1,A$2:E$677,5,0))</f>
        <v>1</v>
      </c>
      <c r="Q35" s="0" t="str">
        <f aca="false">VLOOKUP(ROW()-1,A:M,13,0)</f>
        <v>Aw</v>
      </c>
      <c r="T35" s="0" t="s">
        <v>90</v>
      </c>
      <c r="U35" s="0" t="n">
        <f aca="false">V35+W35</f>
        <v>16</v>
      </c>
      <c r="V35" s="0" t="n">
        <f aca="true">IF(OR($D$29="Rolls",COUNTIF(G$2:G$677,"="&amp;ROW()-1)=0),2+(INT(RAND()*6))+(INT(RAND()*6)),VLOOKUP(ROW()-1,G$2:K$677,4,0))</f>
        <v>11</v>
      </c>
      <c r="W35" s="0" t="n">
        <f aca="true">IF(OR(Random!$D$29="Rolls",COUNTIF(G$2:G$677,"="&amp;ROW()-1)=0),1+(INT(RAND()*6)),VLOOKUP(ROW()-1,G$2:K$677,5,0))</f>
        <v>5</v>
      </c>
      <c r="X35" s="0" t="str">
        <f aca="false">VLOOKUP(ROW()-1,G:M,7,0)</f>
        <v>Zs</v>
      </c>
    </row>
    <row r="36" customFormat="false" ht="12.75" hidden="false" customHeight="false" outlineLevel="0" collapsed="false">
      <c r="A36" s="0" t="n">
        <f aca="false">COUNTIF(B$2:B$677,"&lt;="&amp;B36)-COUNTIF(B$1:B35,"="&amp;B36)</f>
        <v>390</v>
      </c>
      <c r="B36" s="0" t="n">
        <f aca="true">INT(RAND()*1000000000000000)</f>
        <v>570527132525312</v>
      </c>
      <c r="D36" s="0" t="n">
        <v>3</v>
      </c>
      <c r="E36" s="0" t="n">
        <v>1</v>
      </c>
      <c r="G36" s="0" t="n">
        <f aca="false">COUNTIF(H$2:H$677,"&lt;="&amp;H36)-COUNTIF(H$1:H35,"="&amp;H36)</f>
        <v>175</v>
      </c>
      <c r="H36" s="0" t="n">
        <f aca="true">INT(RAND()*1000000000000000)</f>
        <v>278643833673306</v>
      </c>
      <c r="J36" s="0" t="n">
        <v>3</v>
      </c>
      <c r="K36" s="0" t="n">
        <v>1</v>
      </c>
      <c r="M36" s="0" t="s">
        <v>91</v>
      </c>
      <c r="N36" s="0" t="n">
        <f aca="false">O36+P36</f>
        <v>9</v>
      </c>
      <c r="O36" s="0" t="n">
        <f aca="true">IF(OR($D$29="Rolls",COUNTIF(A$2:A$677,"="&amp;ROW()-1)=0),2+(INT(RAND()*6))+(INT(RAND()*6)),VLOOKUP(ROW()-1,A$2:E$677,4,0))</f>
        <v>6</v>
      </c>
      <c r="P36" s="0" t="n">
        <f aca="true">IF(OR(Random!$D$29="Rolls",COUNTIF(A$2:A$677,"="&amp;ROW()-1)=0),1+(INT(RAND()*6)),VLOOKUP(ROW()-1,A$2:E$677,5,0))</f>
        <v>3</v>
      </c>
      <c r="Q36" s="0" t="str">
        <f aca="false">VLOOKUP(ROW()-1,A:M,13,0)</f>
        <v>Ek</v>
      </c>
      <c r="T36" s="0" t="s">
        <v>91</v>
      </c>
      <c r="U36" s="0" t="n">
        <f aca="false">V36+W36</f>
        <v>10</v>
      </c>
      <c r="V36" s="0" t="n">
        <f aca="true">IF(OR($D$29="Rolls",COUNTIF(G$2:G$677,"="&amp;ROW()-1)=0),2+(INT(RAND()*6))+(INT(RAND()*6)),VLOOKUP(ROW()-1,G$2:K$677,4,0))</f>
        <v>5</v>
      </c>
      <c r="W36" s="0" t="n">
        <f aca="true">IF(OR(Random!$D$29="Rolls",COUNTIF(G$2:G$677,"="&amp;ROW()-1)=0),1+(INT(RAND()*6)),VLOOKUP(ROW()-1,G$2:K$677,5,0))</f>
        <v>5</v>
      </c>
      <c r="X36" s="0" t="str">
        <f aca="false">VLOOKUP(ROW()-1,G:M,7,0)</f>
        <v>Lk</v>
      </c>
    </row>
    <row r="37" customFormat="false" ht="12.75" hidden="false" customHeight="false" outlineLevel="0" collapsed="false">
      <c r="A37" s="0" t="n">
        <f aca="false">COUNTIF(B$2:B$677,"&lt;="&amp;B37)-COUNTIF(B$1:B36,"="&amp;B37)</f>
        <v>521</v>
      </c>
      <c r="B37" s="0" t="n">
        <f aca="true">INT(RAND()*1000000000000000)</f>
        <v>773216423471814</v>
      </c>
      <c r="D37" s="0" t="n">
        <v>3</v>
      </c>
      <c r="E37" s="0" t="n">
        <v>2</v>
      </c>
      <c r="G37" s="0" t="n">
        <f aca="false">COUNTIF(H$2:H$677,"&lt;="&amp;H37)-COUNTIF(H$1:H36,"="&amp;H37)</f>
        <v>384</v>
      </c>
      <c r="H37" s="0" t="n">
        <f aca="true">INT(RAND()*1000000000000000)</f>
        <v>583684410901120</v>
      </c>
      <c r="J37" s="0" t="n">
        <v>3</v>
      </c>
      <c r="K37" s="0" t="n">
        <v>2</v>
      </c>
      <c r="M37" s="0" t="s">
        <v>92</v>
      </c>
      <c r="N37" s="0" t="n">
        <f aca="false">O37+P37</f>
        <v>12</v>
      </c>
      <c r="O37" s="0" t="n">
        <f aca="true">IF(OR($D$29="Rolls",COUNTIF(A$2:A$677,"="&amp;ROW()-1)=0),2+(INT(RAND()*6))+(INT(RAND()*6)),VLOOKUP(ROW()-1,A$2:E$677,4,0))</f>
        <v>6</v>
      </c>
      <c r="P37" s="0" t="n">
        <f aca="true">IF(OR(Random!$D$29="Rolls",COUNTIF(A$2:A$677,"="&amp;ROW()-1)=0),1+(INT(RAND()*6)),VLOOKUP(ROW()-1,A$2:E$677,5,0))</f>
        <v>6</v>
      </c>
      <c r="Q37" s="0" t="str">
        <f aca="false">VLOOKUP(ROW()-1,A:M,13,0)</f>
        <v>Kn</v>
      </c>
      <c r="T37" s="0" t="s">
        <v>92</v>
      </c>
      <c r="U37" s="0" t="n">
        <f aca="false">V37+W37</f>
        <v>9</v>
      </c>
      <c r="V37" s="0" t="n">
        <f aca="true">IF(OR($D$29="Rolls",COUNTIF(G$2:G$677,"="&amp;ROW()-1)=0),2+(INT(RAND()*6))+(INT(RAND()*6)),VLOOKUP(ROW()-1,G$2:K$677,4,0))</f>
        <v>5</v>
      </c>
      <c r="W37" s="0" t="n">
        <f aca="true">IF(OR(Random!$D$29="Rolls",COUNTIF(G$2:G$677,"="&amp;ROW()-1)=0),1+(INT(RAND()*6)),VLOOKUP(ROW()-1,G$2:K$677,5,0))</f>
        <v>4</v>
      </c>
      <c r="X37" s="0" t="str">
        <f aca="false">VLOOKUP(ROW()-1,G:M,7,0)</f>
        <v>Tr</v>
      </c>
    </row>
    <row r="38" customFormat="false" ht="12.75" hidden="false" customHeight="false" outlineLevel="0" collapsed="false">
      <c r="A38" s="0" t="n">
        <f aca="false">COUNTIF(B$2:B$677,"&lt;="&amp;B38)-COUNTIF(B$1:B37,"="&amp;B38)</f>
        <v>370</v>
      </c>
      <c r="B38" s="0" t="n">
        <f aca="true">INT(RAND()*1000000000000000)</f>
        <v>544960695090280</v>
      </c>
      <c r="D38" s="0" t="n">
        <v>3</v>
      </c>
      <c r="E38" s="0" t="n">
        <v>3</v>
      </c>
      <c r="G38" s="0" t="n">
        <f aca="false">COUNTIF(H$2:H$677,"&lt;="&amp;H38)-COUNTIF(H$1:H37,"="&amp;H38)</f>
        <v>544</v>
      </c>
      <c r="H38" s="0" t="n">
        <f aca="true">INT(RAND()*1000000000000000)</f>
        <v>830835997917780</v>
      </c>
      <c r="J38" s="0" t="n">
        <v>3</v>
      </c>
      <c r="K38" s="0" t="n">
        <v>3</v>
      </c>
      <c r="M38" s="0" t="s">
        <v>93</v>
      </c>
      <c r="N38" s="0" t="n">
        <f aca="false">O38+P38</f>
        <v>8</v>
      </c>
      <c r="O38" s="0" t="n">
        <f aca="true">IF(OR($D$29="Rolls",COUNTIF(A$2:A$677,"="&amp;ROW()-1)=0),2+(INT(RAND()*6))+(INT(RAND()*6)),VLOOKUP(ROW()-1,A$2:E$677,4,0))</f>
        <v>4</v>
      </c>
      <c r="P38" s="0" t="n">
        <f aca="true">IF(OR(Random!$D$29="Rolls",COUNTIF(A$2:A$677,"="&amp;ROW()-1)=0),1+(INT(RAND()*6)),VLOOKUP(ROW()-1,A$2:E$677,5,0))</f>
        <v>4</v>
      </c>
      <c r="Q38" s="0" t="str">
        <f aca="false">VLOOKUP(ROW()-1,A:M,13,0)</f>
        <v>Cv</v>
      </c>
      <c r="T38" s="0" t="s">
        <v>93</v>
      </c>
      <c r="U38" s="0" t="n">
        <f aca="false">V38+W38</f>
        <v>9</v>
      </c>
      <c r="V38" s="0" t="n">
        <f aca="true">IF(OR($D$29="Rolls",COUNTIF(G$2:G$677,"="&amp;ROW()-1)=0),2+(INT(RAND()*6))+(INT(RAND()*6)),VLOOKUP(ROW()-1,G$2:K$677,4,0))</f>
        <v>4</v>
      </c>
      <c r="W38" s="0" t="n">
        <f aca="true">IF(OR(Random!$D$29="Rolls",COUNTIF(G$2:G$677,"="&amp;ROW()-1)=0),1+(INT(RAND()*6)),VLOOKUP(ROW()-1,G$2:K$677,5,0))</f>
        <v>5</v>
      </c>
      <c r="X38" s="0" t="str">
        <f aca="false">VLOOKUP(ROW()-1,G:M,7,0)</f>
        <v>Si</v>
      </c>
    </row>
    <row r="39" customFormat="false" ht="12.75" hidden="false" customHeight="false" outlineLevel="0" collapsed="false">
      <c r="A39" s="0" t="n">
        <f aca="false">COUNTIF(B$2:B$677,"&lt;="&amp;B39)-COUNTIF(B$1:B38,"="&amp;B39)</f>
        <v>466</v>
      </c>
      <c r="B39" s="0" t="n">
        <f aca="true">INT(RAND()*1000000000000000)</f>
        <v>689425384687965</v>
      </c>
      <c r="D39" s="0" t="n">
        <v>3</v>
      </c>
      <c r="E39" s="0" t="n">
        <v>4</v>
      </c>
      <c r="G39" s="0" t="n">
        <f aca="false">COUNTIF(H$2:H$677,"&lt;="&amp;H39)-COUNTIF(H$1:H38,"="&amp;H39)</f>
        <v>207</v>
      </c>
      <c r="H39" s="0" t="n">
        <f aca="true">INT(RAND()*1000000000000000)</f>
        <v>314027696931693</v>
      </c>
      <c r="J39" s="0" t="n">
        <v>3</v>
      </c>
      <c r="K39" s="0" t="n">
        <v>4</v>
      </c>
      <c r="M39" s="0" t="s">
        <v>94</v>
      </c>
      <c r="N39" s="0" t="n">
        <f aca="false">O39+P39</f>
        <v>10</v>
      </c>
      <c r="O39" s="0" t="n">
        <f aca="true">IF(OR($D$29="Rolls",COUNTIF(A$2:A$677,"="&amp;ROW()-1)=0),2+(INT(RAND()*6))+(INT(RAND()*6)),VLOOKUP(ROW()-1,A$2:E$677,4,0))</f>
        <v>7</v>
      </c>
      <c r="P39" s="0" t="n">
        <f aca="true">IF(OR(Random!$D$29="Rolls",COUNTIF(A$2:A$677,"="&amp;ROW()-1)=0),1+(INT(RAND()*6)),VLOOKUP(ROW()-1,A$2:E$677,5,0))</f>
        <v>3</v>
      </c>
      <c r="Q39" s="0" t="str">
        <f aca="false">VLOOKUP(ROW()-1,A:M,13,0)</f>
        <v>Qk</v>
      </c>
      <c r="T39" s="0" t="s">
        <v>94</v>
      </c>
      <c r="U39" s="0" t="n">
        <f aca="false">V39+W39</f>
        <v>12</v>
      </c>
      <c r="V39" s="0" t="n">
        <f aca="true">IF(OR($D$29="Rolls",COUNTIF(G$2:G$677,"="&amp;ROW()-1)=0),2+(INT(RAND()*6))+(INT(RAND()*6)),VLOOKUP(ROW()-1,G$2:K$677,4,0))</f>
        <v>7</v>
      </c>
      <c r="W39" s="0" t="n">
        <f aca="true">IF(OR(Random!$D$29="Rolls",COUNTIF(G$2:G$677,"="&amp;ROW()-1)=0),1+(INT(RAND()*6)),VLOOKUP(ROW()-1,G$2:K$677,5,0))</f>
        <v>5</v>
      </c>
      <c r="X39" s="0" t="str">
        <f aca="false">VLOOKUP(ROW()-1,G:M,7,0)</f>
        <v>Lw</v>
      </c>
    </row>
    <row r="40" customFormat="false" ht="12.75" hidden="false" customHeight="false" outlineLevel="0" collapsed="false">
      <c r="A40" s="0" t="n">
        <f aca="false">COUNTIF(B$2:B$677,"&lt;="&amp;B40)-COUNTIF(B$1:B39,"="&amp;B40)</f>
        <v>558</v>
      </c>
      <c r="B40" s="0" t="n">
        <f aca="true">INT(RAND()*1000000000000000)</f>
        <v>837410559906838</v>
      </c>
      <c r="D40" s="0" t="n">
        <v>3</v>
      </c>
      <c r="E40" s="0" t="n">
        <v>5</v>
      </c>
      <c r="G40" s="0" t="n">
        <f aca="false">COUNTIF(H$2:H$677,"&lt;="&amp;H40)-COUNTIF(H$1:H39,"="&amp;H40)</f>
        <v>205</v>
      </c>
      <c r="H40" s="0" t="n">
        <f aca="true">INT(RAND()*1000000000000000)</f>
        <v>313677484388288</v>
      </c>
      <c r="J40" s="0" t="n">
        <v>3</v>
      </c>
      <c r="K40" s="0" t="n">
        <v>5</v>
      </c>
      <c r="M40" s="0" t="s">
        <v>95</v>
      </c>
      <c r="N40" s="0" t="n">
        <f aca="false">O40+P40</f>
        <v>5</v>
      </c>
      <c r="O40" s="0" t="n">
        <f aca="true">IF(OR($D$29="Rolls",COUNTIF(A$2:A$677,"="&amp;ROW()-1)=0),2+(INT(RAND()*6))+(INT(RAND()*6)),VLOOKUP(ROW()-1,A$2:E$677,4,0))</f>
        <v>4</v>
      </c>
      <c r="P40" s="0" t="n">
        <f aca="true">IF(OR(Random!$D$29="Rolls",COUNTIF(A$2:A$677,"="&amp;ROW()-1)=0),1+(INT(RAND()*6)),VLOOKUP(ROW()-1,A$2:E$677,5,0))</f>
        <v>1</v>
      </c>
      <c r="Q40" s="0" t="str">
        <f aca="false">VLOOKUP(ROW()-1,A:M,13,0)</f>
        <v>Me</v>
      </c>
      <c r="T40" s="0" t="s">
        <v>95</v>
      </c>
      <c r="U40" s="0" t="n">
        <f aca="false">V40+W40</f>
        <v>8</v>
      </c>
      <c r="V40" s="0" t="n">
        <f aca="true">IF(OR($D$29="Rolls",COUNTIF(G$2:G$677,"="&amp;ROW()-1)=0),2+(INT(RAND()*6))+(INT(RAND()*6)),VLOOKUP(ROW()-1,G$2:K$677,4,0))</f>
        <v>7</v>
      </c>
      <c r="W40" s="0" t="n">
        <f aca="true">IF(OR(Random!$D$29="Rolls",COUNTIF(G$2:G$677,"="&amp;ROW()-1)=0),1+(INT(RAND()*6)),VLOOKUP(ROW()-1,G$2:K$677,5,0))</f>
        <v>1</v>
      </c>
      <c r="X40" s="0" t="str">
        <f aca="false">VLOOKUP(ROW()-1,G:M,7,0)</f>
        <v>Cg</v>
      </c>
    </row>
    <row r="41" customFormat="false" ht="12.75" hidden="false" customHeight="false" outlineLevel="0" collapsed="false">
      <c r="A41" s="0" t="n">
        <f aca="false">COUNTIF(B$2:B$677,"&lt;="&amp;B41)-COUNTIF(B$1:B40,"="&amp;B41)</f>
        <v>82</v>
      </c>
      <c r="B41" s="0" t="n">
        <f aca="true">INT(RAND()*1000000000000000)</f>
        <v>122835078865792</v>
      </c>
      <c r="D41" s="0" t="n">
        <v>3</v>
      </c>
      <c r="E41" s="0" t="n">
        <v>6</v>
      </c>
      <c r="G41" s="0" t="n">
        <f aca="false">COUNTIF(H$2:H$677,"&lt;="&amp;H41)-COUNTIF(H$1:H40,"="&amp;H41)</f>
        <v>360</v>
      </c>
      <c r="H41" s="0" t="n">
        <f aca="true">INT(RAND()*1000000000000000)</f>
        <v>544672184517400</v>
      </c>
      <c r="J41" s="0" t="n">
        <v>3</v>
      </c>
      <c r="K41" s="0" t="n">
        <v>6</v>
      </c>
      <c r="M41" s="0" t="s">
        <v>96</v>
      </c>
      <c r="N41" s="0" t="n">
        <f aca="false">O41+P41</f>
        <v>5</v>
      </c>
      <c r="O41" s="0" t="n">
        <f aca="true">IF(OR($D$29="Rolls",COUNTIF(A$2:A$677,"="&amp;ROW()-1)=0),2+(INT(RAND()*6))+(INT(RAND()*6)),VLOOKUP(ROW()-1,A$2:E$677,4,0))</f>
        <v>3</v>
      </c>
      <c r="P41" s="0" t="n">
        <f aca="true">IF(OR(Random!$D$29="Rolls",COUNTIF(A$2:A$677,"="&amp;ROW()-1)=0),1+(INT(RAND()*6)),VLOOKUP(ROW()-1,A$2:E$677,5,0))</f>
        <v>2</v>
      </c>
      <c r="Q41" s="0" t="str">
        <f aca="false">VLOOKUP(ROW()-1,A:M,13,0)</f>
        <v>Jr</v>
      </c>
      <c r="T41" s="0" t="s">
        <v>96</v>
      </c>
      <c r="U41" s="0" t="n">
        <f aca="false">V41+W41</f>
        <v>7</v>
      </c>
      <c r="V41" s="0" t="n">
        <f aca="true">IF(OR($D$29="Rolls",COUNTIF(G$2:G$677,"="&amp;ROW()-1)=0),2+(INT(RAND()*6))+(INT(RAND()*6)),VLOOKUP(ROW()-1,G$2:K$677,4,0))</f>
        <v>4</v>
      </c>
      <c r="W41" s="0" t="n">
        <f aca="true">IF(OR(Random!$D$29="Rolls",COUNTIF(G$2:G$677,"="&amp;ROW()-1)=0),1+(INT(RAND()*6)),VLOOKUP(ROW()-1,G$2:K$677,5,0))</f>
        <v>3</v>
      </c>
      <c r="X41" s="0" t="str">
        <f aca="false">VLOOKUP(ROW()-1,G:M,7,0)</f>
        <v>Sg</v>
      </c>
    </row>
    <row r="42" customFormat="false" ht="12.75" hidden="false" customHeight="false" outlineLevel="0" collapsed="false">
      <c r="A42" s="0" t="n">
        <f aca="false">COUNTIF(B$2:B$677,"&lt;="&amp;B42)-COUNTIF(B$1:B41,"="&amp;B42)</f>
        <v>531</v>
      </c>
      <c r="B42" s="0" t="n">
        <f aca="true">INT(RAND()*1000000000000000)</f>
        <v>787938527563301</v>
      </c>
      <c r="D42" s="0" t="n">
        <v>4</v>
      </c>
      <c r="E42" s="0" t="n">
        <v>1</v>
      </c>
      <c r="G42" s="0" t="n">
        <f aca="false">COUNTIF(H$2:H$677,"&lt;="&amp;H42)-COUNTIF(H$1:H41,"="&amp;H42)</f>
        <v>637</v>
      </c>
      <c r="H42" s="0" t="n">
        <f aca="true">INT(RAND()*1000000000000000)</f>
        <v>952595717663748</v>
      </c>
      <c r="J42" s="0" t="n">
        <v>4</v>
      </c>
      <c r="K42" s="0" t="n">
        <v>1</v>
      </c>
      <c r="M42" s="0" t="s">
        <v>97</v>
      </c>
      <c r="N42" s="0" t="n">
        <f aca="false">O42+P42</f>
        <v>13</v>
      </c>
      <c r="O42" s="0" t="n">
        <f aca="true">IF(OR($D$29="Rolls",COUNTIF(A$2:A$677,"="&amp;ROW()-1)=0),2+(INT(RAND()*6))+(INT(RAND()*6)),VLOOKUP(ROW()-1,A$2:E$677,4,0))</f>
        <v>10</v>
      </c>
      <c r="P42" s="0" t="n">
        <f aca="true">IF(OR(Random!$D$29="Rolls",COUNTIF(A$2:A$677,"="&amp;ROW()-1)=0),1+(INT(RAND()*6)),VLOOKUP(ROW()-1,A$2:E$677,5,0))</f>
        <v>3</v>
      </c>
      <c r="Q42" s="0" t="str">
        <f aca="false">VLOOKUP(ROW()-1,A:M,13,0)</f>
        <v>Iu</v>
      </c>
      <c r="T42" s="0" t="s">
        <v>97</v>
      </c>
      <c r="U42" s="0" t="n">
        <f aca="false">V42+W42</f>
        <v>10</v>
      </c>
      <c r="V42" s="0" t="n">
        <f aca="true">IF(OR($D$29="Rolls",COUNTIF(G$2:G$677,"="&amp;ROW()-1)=0),2+(INT(RAND()*6))+(INT(RAND()*6)),VLOOKUP(ROW()-1,G$2:K$677,4,0))</f>
        <v>4</v>
      </c>
      <c r="W42" s="0" t="n">
        <f aca="true">IF(OR(Random!$D$29="Rolls",COUNTIF(G$2:G$677,"="&amp;ROW()-1)=0),1+(INT(RAND()*6)),VLOOKUP(ROW()-1,G$2:K$677,5,0))</f>
        <v>6</v>
      </c>
      <c r="X42" s="0" t="str">
        <f aca="false">VLOOKUP(ROW()-1,G:M,7,0)</f>
        <v>Kb</v>
      </c>
    </row>
    <row r="43" customFormat="false" ht="12.75" hidden="false" customHeight="false" outlineLevel="0" collapsed="false">
      <c r="A43" s="0" t="n">
        <f aca="false">COUNTIF(B$2:B$677,"&lt;="&amp;B43)-COUNTIF(B$1:B42,"="&amp;B43)</f>
        <v>73</v>
      </c>
      <c r="B43" s="0" t="n">
        <f aca="true">INT(RAND()*1000000000000000)</f>
        <v>118203501914194</v>
      </c>
      <c r="D43" s="0" t="n">
        <v>4</v>
      </c>
      <c r="E43" s="0" t="n">
        <v>2</v>
      </c>
      <c r="G43" s="0" t="n">
        <f aca="false">COUNTIF(H$2:H$677,"&lt;="&amp;H43)-COUNTIF(H$1:H42,"="&amp;H43)</f>
        <v>135</v>
      </c>
      <c r="H43" s="0" t="n">
        <f aca="true">INT(RAND()*1000000000000000)</f>
        <v>210946432735219</v>
      </c>
      <c r="J43" s="0" t="n">
        <v>4</v>
      </c>
      <c r="K43" s="0" t="n">
        <v>2</v>
      </c>
      <c r="M43" s="0" t="s">
        <v>98</v>
      </c>
      <c r="N43" s="0" t="n">
        <f aca="false">O43+P43</f>
        <v>8</v>
      </c>
      <c r="O43" s="0" t="n">
        <f aca="true">IF(OR($D$29="Rolls",COUNTIF(A$2:A$677,"="&amp;ROW()-1)=0),2+(INT(RAND()*6))+(INT(RAND()*6)),VLOOKUP(ROW()-1,A$2:E$677,4,0))</f>
        <v>4</v>
      </c>
      <c r="P43" s="0" t="n">
        <f aca="true">IF(OR(Random!$D$29="Rolls",COUNTIF(A$2:A$677,"="&amp;ROW()-1)=0),1+(INT(RAND()*6)),VLOOKUP(ROW()-1,A$2:E$677,5,0))</f>
        <v>4</v>
      </c>
      <c r="Q43" s="0" t="str">
        <f aca="false">VLOOKUP(ROW()-1,A:M,13,0)</f>
        <v>Tl</v>
      </c>
      <c r="T43" s="0" t="s">
        <v>98</v>
      </c>
      <c r="U43" s="0" t="n">
        <f aca="false">V43+W43</f>
        <v>11</v>
      </c>
      <c r="V43" s="0" t="n">
        <f aca="true">IF(OR($D$29="Rolls",COUNTIF(G$2:G$677,"="&amp;ROW()-1)=0),2+(INT(RAND()*6))+(INT(RAND()*6)),VLOOKUP(ROW()-1,G$2:K$677,4,0))</f>
        <v>5</v>
      </c>
      <c r="W43" s="0" t="n">
        <f aca="true">IF(OR(Random!$D$29="Rolls",COUNTIF(G$2:G$677,"="&amp;ROW()-1)=0),1+(INT(RAND()*6)),VLOOKUP(ROW()-1,G$2:K$677,5,0))</f>
        <v>6</v>
      </c>
      <c r="X43" s="0" t="str">
        <f aca="false">VLOOKUP(ROW()-1,G:M,7,0)</f>
        <v>Sp</v>
      </c>
    </row>
    <row r="44" customFormat="false" ht="12.75" hidden="false" customHeight="false" outlineLevel="0" collapsed="false">
      <c r="A44" s="0" t="n">
        <f aca="false">COUNTIF(B$2:B$677,"&lt;="&amp;B44)-COUNTIF(B$1:B43,"="&amp;B44)</f>
        <v>216</v>
      </c>
      <c r="B44" s="0" t="n">
        <f aca="true">INT(RAND()*1000000000000000)</f>
        <v>331727810559304</v>
      </c>
      <c r="D44" s="0" t="n">
        <v>4</v>
      </c>
      <c r="E44" s="0" t="n">
        <v>3</v>
      </c>
      <c r="G44" s="0" t="n">
        <f aca="false">COUNTIF(H$2:H$677,"&lt;="&amp;H44)-COUNTIF(H$1:H43,"="&amp;H44)</f>
        <v>643</v>
      </c>
      <c r="H44" s="0" t="n">
        <f aca="true">INT(RAND()*1000000000000000)</f>
        <v>956156690149961</v>
      </c>
      <c r="J44" s="0" t="n">
        <v>4</v>
      </c>
      <c r="K44" s="0" t="n">
        <v>3</v>
      </c>
      <c r="M44" s="0" t="s">
        <v>99</v>
      </c>
      <c r="N44" s="0" t="n">
        <f aca="false">O44+P44</f>
        <v>8</v>
      </c>
      <c r="O44" s="0" t="n">
        <f aca="true">IF(OR($D$29="Rolls",COUNTIF(A$2:A$677,"="&amp;ROW()-1)=0),2+(INT(RAND()*6))+(INT(RAND()*6)),VLOOKUP(ROW()-1,A$2:E$677,4,0))</f>
        <v>4</v>
      </c>
      <c r="P44" s="0" t="n">
        <f aca="true">IF(OR(Random!$D$29="Rolls",COUNTIF(A$2:A$677,"="&amp;ROW()-1)=0),1+(INT(RAND()*6)),VLOOKUP(ROW()-1,A$2:E$677,5,0))</f>
        <v>4</v>
      </c>
      <c r="Q44" s="0" t="str">
        <f aca="false">VLOOKUP(ROW()-1,A:M,13,0)</f>
        <v>Dz</v>
      </c>
      <c r="T44" s="0" t="s">
        <v>99</v>
      </c>
      <c r="U44" s="0" t="n">
        <f aca="false">V44+W44</f>
        <v>9</v>
      </c>
      <c r="V44" s="0" t="n">
        <f aca="true">IF(OR($D$29="Rolls",COUNTIF(G$2:G$677,"="&amp;ROW()-1)=0),2+(INT(RAND()*6))+(INT(RAND()*6)),VLOOKUP(ROW()-1,G$2:K$677,4,0))</f>
        <v>8</v>
      </c>
      <c r="W44" s="0" t="n">
        <f aca="true">IF(OR(Random!$D$29="Rolls",COUNTIF(G$2:G$677,"="&amp;ROW()-1)=0),1+(INT(RAND()*6)),VLOOKUP(ROW()-1,G$2:K$677,5,0))</f>
        <v>1</v>
      </c>
      <c r="X44" s="0" t="str">
        <f aca="false">VLOOKUP(ROW()-1,G:M,7,0)</f>
        <v>Fy</v>
      </c>
    </row>
    <row r="45" customFormat="false" ht="12.75" hidden="false" customHeight="false" outlineLevel="0" collapsed="false">
      <c r="A45" s="0" t="n">
        <f aca="false">COUNTIF(B$2:B$677,"&lt;="&amp;B45)-COUNTIF(B$1:B44,"="&amp;B45)</f>
        <v>553</v>
      </c>
      <c r="B45" s="0" t="n">
        <f aca="true">INT(RAND()*1000000000000000)</f>
        <v>825737972094725</v>
      </c>
      <c r="D45" s="0" t="n">
        <v>4</v>
      </c>
      <c r="E45" s="0" t="n">
        <v>4</v>
      </c>
      <c r="G45" s="0" t="n">
        <f aca="false">COUNTIF(H$2:H$677,"&lt;="&amp;H45)-COUNTIF(H$1:H44,"="&amp;H45)</f>
        <v>147</v>
      </c>
      <c r="H45" s="0" t="n">
        <f aca="true">INT(RAND()*1000000000000000)</f>
        <v>236217347023225</v>
      </c>
      <c r="J45" s="0" t="n">
        <v>4</v>
      </c>
      <c r="K45" s="0" t="n">
        <v>4</v>
      </c>
      <c r="M45" s="0" t="s">
        <v>100</v>
      </c>
      <c r="N45" s="0" t="n">
        <f aca="false">O45+P45</f>
        <v>13</v>
      </c>
      <c r="O45" s="0" t="n">
        <f aca="true">IF(OR($D$29="Rolls",COUNTIF(A$2:A$677,"="&amp;ROW()-1)=0),2+(INT(RAND()*6))+(INT(RAND()*6)),VLOOKUP(ROW()-1,A$2:E$677,4,0))</f>
        <v>7</v>
      </c>
      <c r="P45" s="0" t="n">
        <f aca="true">IF(OR(Random!$D$29="Rolls",COUNTIF(A$2:A$677,"="&amp;ROW()-1)=0),1+(INT(RAND()*6)),VLOOKUP(ROW()-1,A$2:E$677,5,0))</f>
        <v>6</v>
      </c>
      <c r="Q45" s="0" t="str">
        <f aca="false">VLOOKUP(ROW()-1,A:M,13,0)</f>
        <v>Tb</v>
      </c>
      <c r="T45" s="0" t="s">
        <v>100</v>
      </c>
      <c r="U45" s="0" t="n">
        <f aca="false">V45+W45</f>
        <v>9</v>
      </c>
      <c r="V45" s="0" t="n">
        <f aca="true">IF(OR($D$29="Rolls",COUNTIF(G$2:G$677,"="&amp;ROW()-1)=0),2+(INT(RAND()*6))+(INT(RAND()*6)),VLOOKUP(ROW()-1,G$2:K$677,4,0))</f>
        <v>5</v>
      </c>
      <c r="W45" s="0" t="n">
        <f aca="true">IF(OR(Random!$D$29="Rolls",COUNTIF(G$2:G$677,"="&amp;ROW()-1)=0),1+(INT(RAND()*6)),VLOOKUP(ROW()-1,G$2:K$677,5,0))</f>
        <v>4</v>
      </c>
      <c r="X45" s="0" t="str">
        <f aca="false">VLOOKUP(ROW()-1,G:M,7,0)</f>
        <v>Lj</v>
      </c>
    </row>
    <row r="46" customFormat="false" ht="12.75" hidden="false" customHeight="false" outlineLevel="0" collapsed="false">
      <c r="A46" s="0" t="n">
        <f aca="false">COUNTIF(B$2:B$677,"&lt;="&amp;B46)-COUNTIF(B$1:B45,"="&amp;B46)</f>
        <v>476</v>
      </c>
      <c r="B46" s="0" t="n">
        <f aca="true">INT(RAND()*1000000000000000)</f>
        <v>702214873660960</v>
      </c>
      <c r="D46" s="0" t="n">
        <v>4</v>
      </c>
      <c r="E46" s="0" t="n">
        <v>5</v>
      </c>
      <c r="G46" s="0" t="n">
        <f aca="false">COUNTIF(H$2:H$677,"&lt;="&amp;H46)-COUNTIF(H$1:H45,"="&amp;H46)</f>
        <v>323</v>
      </c>
      <c r="H46" s="0" t="n">
        <f aca="true">INT(RAND()*1000000000000000)</f>
        <v>488680200957354</v>
      </c>
      <c r="J46" s="0" t="n">
        <v>4</v>
      </c>
      <c r="K46" s="0" t="n">
        <v>5</v>
      </c>
      <c r="M46" s="0" t="s">
        <v>101</v>
      </c>
      <c r="N46" s="0" t="n">
        <f aca="false">O46+P46</f>
        <v>16</v>
      </c>
      <c r="O46" s="0" t="n">
        <f aca="true">IF(OR($D$29="Rolls",COUNTIF(A$2:A$677,"="&amp;ROW()-1)=0),2+(INT(RAND()*6))+(INT(RAND()*6)),VLOOKUP(ROW()-1,A$2:E$677,4,0))</f>
        <v>10</v>
      </c>
      <c r="P46" s="0" t="n">
        <f aca="true">IF(OR(Random!$D$29="Rolls",COUNTIF(A$2:A$677,"="&amp;ROW()-1)=0),1+(INT(RAND()*6)),VLOOKUP(ROW()-1,A$2:E$677,5,0))</f>
        <v>6</v>
      </c>
      <c r="Q46" s="0" t="str">
        <f aca="false">VLOOKUP(ROW()-1,A:M,13,0)</f>
        <v>Zn</v>
      </c>
      <c r="T46" s="0" t="s">
        <v>101</v>
      </c>
      <c r="U46" s="0" t="n">
        <f aca="false">V46+W46</f>
        <v>8</v>
      </c>
      <c r="V46" s="0" t="n">
        <f aca="true">IF(OR($D$29="Rolls",COUNTIF(G$2:G$677,"="&amp;ROW()-1)=0),2+(INT(RAND()*6))+(INT(RAND()*6)),VLOOKUP(ROW()-1,G$2:K$677,4,0))</f>
        <v>5</v>
      </c>
      <c r="W46" s="0" t="n">
        <f aca="true">IF(OR(Random!$D$29="Rolls",COUNTIF(G$2:G$677,"="&amp;ROW()-1)=0),1+(INT(RAND()*6)),VLOOKUP(ROW()-1,G$2:K$677,5,0))</f>
        <v>3</v>
      </c>
      <c r="X46" s="0" t="str">
        <f aca="false">VLOOKUP(ROW()-1,G:M,7,0)</f>
        <v>Fi</v>
      </c>
    </row>
    <row r="47" customFormat="false" ht="12.75" hidden="false" customHeight="false" outlineLevel="0" collapsed="false">
      <c r="A47" s="0" t="n">
        <f aca="false">COUNTIF(B$2:B$677,"&lt;="&amp;B47)-COUNTIF(B$1:B46,"="&amp;B47)</f>
        <v>359</v>
      </c>
      <c r="B47" s="0" t="n">
        <f aca="true">INT(RAND()*1000000000000000)</f>
        <v>531470292700061</v>
      </c>
      <c r="D47" s="0" t="n">
        <v>4</v>
      </c>
      <c r="E47" s="0" t="n">
        <v>6</v>
      </c>
      <c r="G47" s="0" t="n">
        <f aca="false">COUNTIF(H$2:H$677,"&lt;="&amp;H47)-COUNTIF(H$1:H46,"="&amp;H47)</f>
        <v>377</v>
      </c>
      <c r="H47" s="0" t="n">
        <f aca="true">INT(RAND()*1000000000000000)</f>
        <v>573104181001762</v>
      </c>
      <c r="J47" s="0" t="n">
        <v>4</v>
      </c>
      <c r="K47" s="0" t="n">
        <v>6</v>
      </c>
      <c r="M47" s="0" t="s">
        <v>102</v>
      </c>
      <c r="N47" s="0" t="n">
        <f aca="false">O47+P47</f>
        <v>14</v>
      </c>
      <c r="O47" s="0" t="n">
        <f aca="true">IF(OR($D$29="Rolls",COUNTIF(A$2:A$677,"="&amp;ROW()-1)=0),2+(INT(RAND()*6))+(INT(RAND()*6)),VLOOKUP(ROW()-1,A$2:E$677,4,0))</f>
        <v>8</v>
      </c>
      <c r="P47" s="0" t="n">
        <f aca="true">IF(OR(Random!$D$29="Rolls",COUNTIF(A$2:A$677,"="&amp;ROW()-1)=0),1+(INT(RAND()*6)),VLOOKUP(ROW()-1,A$2:E$677,5,0))</f>
        <v>6</v>
      </c>
      <c r="Q47" s="0" t="str">
        <f aca="false">VLOOKUP(ROW()-1,A:M,13,0)</f>
        <v>Xx</v>
      </c>
      <c r="T47" s="0" t="s">
        <v>102</v>
      </c>
      <c r="U47" s="0" t="n">
        <f aca="false">V47+W47</f>
        <v>11</v>
      </c>
      <c r="V47" s="0" t="n">
        <f aca="true">IF(OR($D$29="Rolls",COUNTIF(G$2:G$677,"="&amp;ROW()-1)=0),2+(INT(RAND()*6))+(INT(RAND()*6)),VLOOKUP(ROW()-1,G$2:K$677,4,0))</f>
        <v>8</v>
      </c>
      <c r="W47" s="0" t="n">
        <f aca="true">IF(OR(Random!$D$29="Rolls",COUNTIF(G$2:G$677,"="&amp;ROW()-1)=0),1+(INT(RAND()*6)),VLOOKUP(ROW()-1,G$2:K$677,5,0))</f>
        <v>3</v>
      </c>
      <c r="X47" s="0" t="str">
        <f aca="false">VLOOKUP(ROW()-1,G:M,7,0)</f>
        <v>Yy</v>
      </c>
    </row>
    <row r="48" customFormat="false" ht="12.75" hidden="false" customHeight="false" outlineLevel="0" collapsed="false">
      <c r="A48" s="0" t="n">
        <f aca="false">COUNTIF(B$2:B$677,"&lt;="&amp;B48)-COUNTIF(B$1:B47,"="&amp;B48)</f>
        <v>312</v>
      </c>
      <c r="B48" s="0" t="n">
        <f aca="true">INT(RAND()*1000000000000000)</f>
        <v>463247393524930</v>
      </c>
      <c r="D48" s="0" t="n">
        <v>5</v>
      </c>
      <c r="E48" s="0" t="n">
        <v>1</v>
      </c>
      <c r="G48" s="0" t="n">
        <f aca="false">COUNTIF(H$2:H$677,"&lt;="&amp;H48)-COUNTIF(H$1:H47,"="&amp;H48)</f>
        <v>198</v>
      </c>
      <c r="H48" s="0" t="n">
        <f aca="true">INT(RAND()*1000000000000000)</f>
        <v>305135701288859</v>
      </c>
      <c r="J48" s="0" t="n">
        <v>5</v>
      </c>
      <c r="K48" s="0" t="n">
        <v>1</v>
      </c>
      <c r="M48" s="0" t="s">
        <v>103</v>
      </c>
      <c r="N48" s="0" t="n">
        <f aca="false">O48+P48</f>
        <v>14</v>
      </c>
      <c r="O48" s="0" t="n">
        <f aca="true">IF(OR($D$29="Rolls",COUNTIF(A$2:A$677,"="&amp;ROW()-1)=0),2+(INT(RAND()*6))+(INT(RAND()*6)),VLOOKUP(ROW()-1,A$2:E$677,4,0))</f>
        <v>9</v>
      </c>
      <c r="P48" s="0" t="n">
        <f aca="true">IF(OR(Random!$D$29="Rolls",COUNTIF(A$2:A$677,"="&amp;ROW()-1)=0),1+(INT(RAND()*6)),VLOOKUP(ROW()-1,A$2:E$677,5,0))</f>
        <v>5</v>
      </c>
      <c r="Q48" s="0" t="str">
        <f aca="false">VLOOKUP(ROW()-1,A:M,13,0)</f>
        <v>Gi</v>
      </c>
      <c r="T48" s="0" t="s">
        <v>103</v>
      </c>
      <c r="U48" s="0" t="n">
        <f aca="false">V48+W48</f>
        <v>10</v>
      </c>
      <c r="V48" s="0" t="n">
        <f aca="true">IF(OR($D$29="Rolls",COUNTIF(G$2:G$677,"="&amp;ROW()-1)=0),2+(INT(RAND()*6))+(INT(RAND()*6)),VLOOKUP(ROW()-1,G$2:K$677,4,0))</f>
        <v>7</v>
      </c>
      <c r="W48" s="0" t="n">
        <f aca="true">IF(OR(Random!$D$29="Rolls",COUNTIF(G$2:G$677,"="&amp;ROW()-1)=0),1+(INT(RAND()*6)),VLOOKUP(ROW()-1,G$2:K$677,5,0))</f>
        <v>3</v>
      </c>
      <c r="X48" s="0" t="str">
        <f aca="false">VLOOKUP(ROW()-1,G:M,7,0)</f>
        <v>Ys</v>
      </c>
    </row>
    <row r="49" customFormat="false" ht="12.75" hidden="false" customHeight="false" outlineLevel="0" collapsed="false">
      <c r="A49" s="0" t="n">
        <f aca="false">COUNTIF(B$2:B$677,"&lt;="&amp;B49)-COUNTIF(B$1:B48,"="&amp;B49)</f>
        <v>244</v>
      </c>
      <c r="B49" s="0" t="n">
        <f aca="true">INT(RAND()*1000000000000000)</f>
        <v>365344727677526</v>
      </c>
      <c r="D49" s="0" t="n">
        <v>5</v>
      </c>
      <c r="E49" s="0" t="n">
        <v>2</v>
      </c>
      <c r="G49" s="0" t="n">
        <f aca="false">COUNTIF(H$2:H$677,"&lt;="&amp;H49)-COUNTIF(H$1:H48,"="&amp;H49)</f>
        <v>490</v>
      </c>
      <c r="H49" s="0" t="n">
        <f aca="true">INT(RAND()*1000000000000000)</f>
        <v>746876575185457</v>
      </c>
      <c r="J49" s="0" t="n">
        <v>5</v>
      </c>
      <c r="K49" s="0" t="n">
        <v>2</v>
      </c>
      <c r="M49" s="0" t="s">
        <v>104</v>
      </c>
      <c r="N49" s="0" t="n">
        <f aca="false">O49+P49</f>
        <v>10</v>
      </c>
      <c r="O49" s="0" t="n">
        <f aca="true">IF(OR($D$29="Rolls",COUNTIF(A$2:A$677,"="&amp;ROW()-1)=0),2+(INT(RAND()*6))+(INT(RAND()*6)),VLOOKUP(ROW()-1,A$2:E$677,4,0))</f>
        <v>9</v>
      </c>
      <c r="P49" s="0" t="n">
        <f aca="true">IF(OR(Random!$D$29="Rolls",COUNTIF(A$2:A$677,"="&amp;ROW()-1)=0),1+(INT(RAND()*6)),VLOOKUP(ROW()-1,A$2:E$677,5,0))</f>
        <v>1</v>
      </c>
      <c r="Q49" s="0" t="str">
        <f aca="false">VLOOKUP(ROW()-1,A:M,13,0)</f>
        <v>Wu</v>
      </c>
      <c r="T49" s="0" t="s">
        <v>104</v>
      </c>
      <c r="U49" s="0" t="n">
        <f aca="false">V49+W49</f>
        <v>16</v>
      </c>
      <c r="V49" s="0" t="n">
        <f aca="true">IF(OR($D$29="Rolls",COUNTIF(G$2:G$677,"="&amp;ROW()-1)=0),2+(INT(RAND()*6))+(INT(RAND()*6)),VLOOKUP(ROW()-1,G$2:K$677,4,0))</f>
        <v>10</v>
      </c>
      <c r="W49" s="0" t="n">
        <f aca="true">IF(OR(Random!$D$29="Rolls",COUNTIF(G$2:G$677,"="&amp;ROW()-1)=0),1+(INT(RAND()*6)),VLOOKUP(ROW()-1,G$2:K$677,5,0))</f>
        <v>6</v>
      </c>
      <c r="X49" s="0" t="str">
        <f aca="false">VLOOKUP(ROW()-1,G:M,7,0)</f>
        <v>Rf</v>
      </c>
    </row>
    <row r="50" customFormat="false" ht="12.75" hidden="false" customHeight="false" outlineLevel="0" collapsed="false">
      <c r="A50" s="0" t="n">
        <f aca="false">COUNTIF(B$2:B$677,"&lt;="&amp;B50)-COUNTIF(B$1:B49,"="&amp;B50)</f>
        <v>167</v>
      </c>
      <c r="B50" s="0" t="n">
        <f aca="true">INT(RAND()*1000000000000000)</f>
        <v>271184807730799</v>
      </c>
      <c r="D50" s="0" t="n">
        <v>5</v>
      </c>
      <c r="E50" s="0" t="n">
        <v>3</v>
      </c>
      <c r="G50" s="0" t="n">
        <f aca="false">COUNTIF(H$2:H$677,"&lt;="&amp;H50)-COUNTIF(H$1:H49,"="&amp;H50)</f>
        <v>468</v>
      </c>
      <c r="H50" s="0" t="n">
        <f aca="true">INT(RAND()*1000000000000000)</f>
        <v>700046112433634</v>
      </c>
      <c r="J50" s="0" t="n">
        <v>5</v>
      </c>
      <c r="K50" s="0" t="n">
        <v>3</v>
      </c>
      <c r="M50" s="0" t="s">
        <v>105</v>
      </c>
      <c r="N50" s="0" t="n">
        <f aca="false">O50+P50</f>
        <v>7</v>
      </c>
      <c r="O50" s="0" t="n">
        <f aca="true">IF(OR($D$29="Rolls",COUNTIF(A$2:A$677,"="&amp;ROW()-1)=0),2+(INT(RAND()*6))+(INT(RAND()*6)),VLOOKUP(ROW()-1,A$2:E$677,4,0))</f>
        <v>3</v>
      </c>
      <c r="P50" s="0" t="n">
        <f aca="true">IF(OR(Random!$D$29="Rolls",COUNTIF(A$2:A$677,"="&amp;ROW()-1)=0),1+(INT(RAND()*6)),VLOOKUP(ROW()-1,A$2:E$677,5,0))</f>
        <v>4</v>
      </c>
      <c r="Q50" s="0" t="str">
        <f aca="false">VLOOKUP(ROW()-1,A:M,13,0)</f>
        <v>Kx</v>
      </c>
      <c r="T50" s="0" t="s">
        <v>105</v>
      </c>
      <c r="U50" s="0" t="n">
        <f aca="false">V50+W50</f>
        <v>14</v>
      </c>
      <c r="V50" s="0" t="n">
        <f aca="true">IF(OR($D$29="Rolls",COUNTIF(G$2:G$677,"="&amp;ROW()-1)=0),2+(INT(RAND()*6))+(INT(RAND()*6)),VLOOKUP(ROW()-1,G$2:K$677,4,0))</f>
        <v>10</v>
      </c>
      <c r="W50" s="0" t="n">
        <f aca="true">IF(OR(Random!$D$29="Rolls",COUNTIF(G$2:G$677,"="&amp;ROW()-1)=0),1+(INT(RAND()*6)),VLOOKUP(ROW()-1,G$2:K$677,5,0))</f>
        <v>4</v>
      </c>
      <c r="X50" s="0" t="str">
        <f aca="false">VLOOKUP(ROW()-1,G:M,7,0)</f>
        <v>Rd</v>
      </c>
    </row>
    <row r="51" customFormat="false" ht="12.75" hidden="false" customHeight="false" outlineLevel="0" collapsed="false">
      <c r="A51" s="0" t="n">
        <f aca="false">COUNTIF(B$2:B$677,"&lt;="&amp;B51)-COUNTIF(B$1:B50,"="&amp;B51)</f>
        <v>52</v>
      </c>
      <c r="B51" s="0" t="n">
        <f aca="true">INT(RAND()*1000000000000000)</f>
        <v>80894731926644</v>
      </c>
      <c r="D51" s="0" t="n">
        <v>5</v>
      </c>
      <c r="E51" s="0" t="n">
        <v>4</v>
      </c>
      <c r="G51" s="0" t="n">
        <f aca="false">COUNTIF(H$2:H$677,"&lt;="&amp;H51)-COUNTIF(H$1:H50,"="&amp;H51)</f>
        <v>507</v>
      </c>
      <c r="H51" s="0" t="n">
        <f aca="true">INT(RAND()*1000000000000000)</f>
        <v>775848832252486</v>
      </c>
      <c r="J51" s="0" t="n">
        <v>5</v>
      </c>
      <c r="K51" s="0" t="n">
        <v>4</v>
      </c>
      <c r="M51" s="0" t="s">
        <v>106</v>
      </c>
      <c r="N51" s="0" t="n">
        <f aca="false">O51+P51</f>
        <v>17</v>
      </c>
      <c r="O51" s="0" t="n">
        <f aca="true">IF(OR($D$29="Rolls",COUNTIF(A$2:A$677,"="&amp;ROW()-1)=0),2+(INT(RAND()*6))+(INT(RAND()*6)),VLOOKUP(ROW()-1,A$2:E$677,4,0))</f>
        <v>11</v>
      </c>
      <c r="P51" s="0" t="n">
        <f aca="true">IF(OR(Random!$D$29="Rolls",COUNTIF(A$2:A$677,"="&amp;ROW()-1)=0),1+(INT(RAND()*6)),VLOOKUP(ROW()-1,A$2:E$677,5,0))</f>
        <v>6</v>
      </c>
      <c r="Q51" s="0" t="str">
        <f aca="false">VLOOKUP(ROW()-1,A:M,13,0)</f>
        <v>Rl</v>
      </c>
      <c r="T51" s="0" t="s">
        <v>106</v>
      </c>
      <c r="U51" s="0" t="n">
        <f aca="false">V51+W51</f>
        <v>9</v>
      </c>
      <c r="V51" s="0" t="n">
        <f aca="true">IF(OR($D$29="Rolls",COUNTIF(G$2:G$677,"="&amp;ROW()-1)=0),2+(INT(RAND()*6))+(INT(RAND()*6)),VLOOKUP(ROW()-1,G$2:K$677,4,0))</f>
        <v>8</v>
      </c>
      <c r="W51" s="0" t="n">
        <f aca="true">IF(OR(Random!$D$29="Rolls",COUNTIF(G$2:G$677,"="&amp;ROW()-1)=0),1+(INT(RAND()*6)),VLOOKUP(ROW()-1,G$2:K$677,5,0))</f>
        <v>1</v>
      </c>
      <c r="X51" s="0" t="str">
        <f aca="false">VLOOKUP(ROW()-1,G:M,7,0)</f>
        <v>Ly</v>
      </c>
    </row>
    <row r="52" customFormat="false" ht="12.75" hidden="false" customHeight="false" outlineLevel="0" collapsed="false">
      <c r="A52" s="0" t="n">
        <f aca="false">COUNTIF(B$2:B$677,"&lt;="&amp;B52)-COUNTIF(B$1:B51,"="&amp;B52)</f>
        <v>133</v>
      </c>
      <c r="B52" s="0" t="n">
        <f aca="true">INT(RAND()*1000000000000000)</f>
        <v>213750872655060</v>
      </c>
      <c r="D52" s="0" t="n">
        <v>5</v>
      </c>
      <c r="E52" s="0" t="n">
        <v>5</v>
      </c>
      <c r="G52" s="0" t="n">
        <f aca="false">COUNTIF(H$2:H$677,"&lt;="&amp;H52)-COUNTIF(H$1:H51,"="&amp;H52)</f>
        <v>112</v>
      </c>
      <c r="H52" s="0" t="n">
        <f aca="true">INT(RAND()*1000000000000000)</f>
        <v>166291543240871</v>
      </c>
      <c r="J52" s="0" t="n">
        <v>5</v>
      </c>
      <c r="K52" s="0" t="n">
        <v>5</v>
      </c>
      <c r="M52" s="0" t="s">
        <v>107</v>
      </c>
      <c r="N52" s="0" t="n">
        <f aca="false">O52+P52</f>
        <v>10</v>
      </c>
      <c r="O52" s="0" t="n">
        <f aca="true">IF(OR($D$29="Rolls",COUNTIF(A$2:A$677,"="&amp;ROW()-1)=0),2+(INT(RAND()*6))+(INT(RAND()*6)),VLOOKUP(ROW()-1,A$2:E$677,4,0))</f>
        <v>7</v>
      </c>
      <c r="P52" s="0" t="n">
        <f aca="true">IF(OR(Random!$D$29="Rolls",COUNTIF(A$2:A$677,"="&amp;ROW()-1)=0),1+(INT(RAND()*6)),VLOOKUP(ROW()-1,A$2:E$677,5,0))</f>
        <v>3</v>
      </c>
      <c r="Q52" s="0" t="str">
        <f aca="false">VLOOKUP(ROW()-1,A:M,13,0)</f>
        <v>Vg</v>
      </c>
      <c r="T52" s="0" t="s">
        <v>107</v>
      </c>
      <c r="U52" s="0" t="n">
        <f aca="false">V52+W52</f>
        <v>13</v>
      </c>
      <c r="V52" s="0" t="n">
        <f aca="true">IF(OR($D$29="Rolls",COUNTIF(G$2:G$677,"="&amp;ROW()-1)=0),2+(INT(RAND()*6))+(INT(RAND()*6)),VLOOKUP(ROW()-1,G$2:K$677,4,0))</f>
        <v>7</v>
      </c>
      <c r="W52" s="0" t="n">
        <f aca="true">IF(OR(Random!$D$29="Rolls",COUNTIF(G$2:G$677,"="&amp;ROW()-1)=0),1+(INT(RAND()*6)),VLOOKUP(ROW()-1,G$2:K$677,5,0))</f>
        <v>6</v>
      </c>
      <c r="X52" s="0" t="str">
        <f aca="false">VLOOKUP(ROW()-1,G:M,7,0)</f>
        <v>If</v>
      </c>
    </row>
    <row r="53" customFormat="false" ht="12.75" hidden="false" customHeight="false" outlineLevel="0" collapsed="false">
      <c r="A53" s="0" t="n">
        <f aca="false">COUNTIF(B$2:B$677,"&lt;="&amp;B53)-COUNTIF(B$1:B52,"="&amp;B53)</f>
        <v>212</v>
      </c>
      <c r="B53" s="0" t="n">
        <f aca="true">INT(RAND()*1000000000000000)</f>
        <v>327215402642200</v>
      </c>
      <c r="D53" s="0" t="n">
        <v>5</v>
      </c>
      <c r="E53" s="0" t="n">
        <v>6</v>
      </c>
      <c r="G53" s="0" t="n">
        <f aca="false">COUNTIF(H$2:H$677,"&lt;="&amp;H53)-COUNTIF(H$1:H52,"="&amp;H53)</f>
        <v>480</v>
      </c>
      <c r="H53" s="0" t="n">
        <f aca="true">INT(RAND()*1000000000000000)</f>
        <v>725856892716264</v>
      </c>
      <c r="J53" s="0" t="n">
        <v>5</v>
      </c>
      <c r="K53" s="0" t="n">
        <v>6</v>
      </c>
      <c r="M53" s="0" t="s">
        <v>108</v>
      </c>
      <c r="N53" s="0" t="n">
        <f aca="false">O53+P53</f>
        <v>9</v>
      </c>
      <c r="O53" s="0" t="n">
        <f aca="true">IF(OR($D$29="Rolls",COUNTIF(A$2:A$677,"="&amp;ROW()-1)=0),2+(INT(RAND()*6))+(INT(RAND()*6)),VLOOKUP(ROW()-1,A$2:E$677,4,0))</f>
        <v>5</v>
      </c>
      <c r="P53" s="0" t="n">
        <f aca="true">IF(OR(Random!$D$29="Rolls",COUNTIF(A$2:A$677,"="&amp;ROW()-1)=0),1+(INT(RAND()*6)),VLOOKUP(ROW()-1,A$2:E$677,5,0))</f>
        <v>4</v>
      </c>
      <c r="Q53" s="0" t="str">
        <f aca="false">VLOOKUP(ROW()-1,A:M,13,0)</f>
        <v>Bx</v>
      </c>
      <c r="T53" s="0" t="s">
        <v>108</v>
      </c>
      <c r="U53" s="0" t="n">
        <f aca="false">V53+W53</f>
        <v>10</v>
      </c>
      <c r="V53" s="0" t="n">
        <f aca="true">IF(OR($D$29="Rolls",COUNTIF(G$2:G$677,"="&amp;ROW()-1)=0),2+(INT(RAND()*6))+(INT(RAND()*6)),VLOOKUP(ROW()-1,G$2:K$677,4,0))</f>
        <v>9</v>
      </c>
      <c r="W53" s="0" t="n">
        <f aca="true">IF(OR(Random!$D$29="Rolls",COUNTIF(G$2:G$677,"="&amp;ROW()-1)=0),1+(INT(RAND()*6)),VLOOKUP(ROW()-1,G$2:K$677,5,0))</f>
        <v>1</v>
      </c>
      <c r="X53" s="0" t="str">
        <f aca="false">VLOOKUP(ROW()-1,G:M,7,0)</f>
        <v>Om</v>
      </c>
    </row>
    <row r="54" customFormat="false" ht="12.75" hidden="false" customHeight="false" outlineLevel="0" collapsed="false">
      <c r="A54" s="0" t="n">
        <f aca="false">COUNTIF(B$2:B$677,"&lt;="&amp;B54)-COUNTIF(B$1:B53,"="&amp;B54)</f>
        <v>499</v>
      </c>
      <c r="B54" s="0" t="n">
        <f aca="true">INT(RAND()*1000000000000000)</f>
        <v>737193586397314</v>
      </c>
      <c r="D54" s="0" t="n">
        <v>6</v>
      </c>
      <c r="E54" s="0" t="n">
        <v>1</v>
      </c>
      <c r="G54" s="0" t="n">
        <f aca="false">COUNTIF(H$2:H$677,"&lt;="&amp;H54)-COUNTIF(H$1:H53,"="&amp;H54)</f>
        <v>75</v>
      </c>
      <c r="H54" s="0" t="n">
        <f aca="true">INT(RAND()*1000000000000000)</f>
        <v>117478743080612</v>
      </c>
      <c r="J54" s="0" t="n">
        <v>6</v>
      </c>
      <c r="K54" s="0" t="n">
        <v>1</v>
      </c>
      <c r="M54" s="0" t="s">
        <v>109</v>
      </c>
      <c r="N54" s="0" t="n">
        <f aca="false">O54+P54</f>
        <v>8</v>
      </c>
      <c r="O54" s="0" t="n">
        <f aca="true">IF(OR($D$29="Rolls",COUNTIF(A$2:A$677,"="&amp;ROW()-1)=0),2+(INT(RAND()*6))+(INT(RAND()*6)),VLOOKUP(ROW()-1,A$2:E$677,4,0))</f>
        <v>6</v>
      </c>
      <c r="P54" s="0" t="n">
        <f aca="true">IF(OR(Random!$D$29="Rolls",COUNTIF(A$2:A$677,"="&amp;ROW()-1)=0),1+(INT(RAND()*6)),VLOOKUP(ROW()-1,A$2:E$677,5,0))</f>
        <v>2</v>
      </c>
      <c r="Q54" s="0" t="str">
        <f aca="false">VLOOKUP(ROW()-1,A:M,13,0)</f>
        <v>Oz</v>
      </c>
      <c r="T54" s="0" t="s">
        <v>109</v>
      </c>
      <c r="U54" s="0" t="n">
        <f aca="false">V54+W54</f>
        <v>7</v>
      </c>
      <c r="V54" s="0" t="n">
        <f aca="true">IF(OR($D$29="Rolls",COUNTIF(G$2:G$677,"="&amp;ROW()-1)=0),2+(INT(RAND()*6))+(INT(RAND()*6)),VLOOKUP(ROW()-1,G$2:K$677,4,0))</f>
        <v>2</v>
      </c>
      <c r="W54" s="0" t="n">
        <f aca="true">IF(OR(Random!$D$29="Rolls",COUNTIF(G$2:G$677,"="&amp;ROW()-1)=0),1+(INT(RAND()*6)),VLOOKUP(ROW()-1,G$2:K$677,5,0))</f>
        <v>5</v>
      </c>
      <c r="X54" s="0" t="str">
        <f aca="false">VLOOKUP(ROW()-1,G:M,7,0)</f>
        <v>Rw</v>
      </c>
    </row>
    <row r="55" customFormat="false" ht="12.75" hidden="false" customHeight="false" outlineLevel="0" collapsed="false">
      <c r="A55" s="0" t="n">
        <f aca="false">COUNTIF(B$2:B$677,"&lt;="&amp;B55)-COUNTIF(B$1:B54,"="&amp;B55)</f>
        <v>657</v>
      </c>
      <c r="B55" s="0" t="n">
        <f aca="true">INT(RAND()*1000000000000000)</f>
        <v>977400790323270</v>
      </c>
      <c r="D55" s="0" t="n">
        <v>6</v>
      </c>
      <c r="E55" s="0" t="n">
        <v>2</v>
      </c>
      <c r="G55" s="0" t="n">
        <f aca="false">COUNTIF(H$2:H$677,"&lt;="&amp;H55)-COUNTIF(H$1:H54,"="&amp;H55)</f>
        <v>598</v>
      </c>
      <c r="H55" s="0" t="n">
        <f aca="true">INT(RAND()*1000000000000000)</f>
        <v>895066788559577</v>
      </c>
      <c r="J55" s="0" t="n">
        <v>6</v>
      </c>
      <c r="K55" s="0" t="n">
        <v>2</v>
      </c>
      <c r="M55" s="0" t="s">
        <v>110</v>
      </c>
      <c r="N55" s="0" t="n">
        <f aca="false">O55+P55</f>
        <v>9</v>
      </c>
      <c r="O55" s="0" t="n">
        <f aca="true">IF(OR($D$29="Rolls",COUNTIF(A$2:A$677,"="&amp;ROW()-1)=0),2+(INT(RAND()*6))+(INT(RAND()*6)),VLOOKUP(ROW()-1,A$2:E$677,4,0))</f>
        <v>8</v>
      </c>
      <c r="P55" s="0" t="n">
        <f aca="true">IF(OR(Random!$D$29="Rolls",COUNTIF(A$2:A$677,"="&amp;ROW()-1)=0),1+(INT(RAND()*6)),VLOOKUP(ROW()-1,A$2:E$677,5,0))</f>
        <v>1</v>
      </c>
      <c r="Q55" s="0" t="str">
        <f aca="false">VLOOKUP(ROW()-1,A:M,13,0)</f>
        <v>Xs</v>
      </c>
      <c r="T55" s="0" t="s">
        <v>110</v>
      </c>
      <c r="U55" s="0" t="n">
        <f aca="false">V55+W55</f>
        <v>6</v>
      </c>
      <c r="V55" s="0" t="n">
        <f aca="true">IF(OR($D$29="Rolls",COUNTIF(G$2:G$677,"="&amp;ROW()-1)=0),2+(INT(RAND()*6))+(INT(RAND()*6)),VLOOKUP(ROW()-1,G$2:K$677,4,0))</f>
        <v>5</v>
      </c>
      <c r="W55" s="0" t="n">
        <f aca="true">IF(OR(Random!$D$29="Rolls",COUNTIF(G$2:G$677,"="&amp;ROW()-1)=0),1+(INT(RAND()*6)),VLOOKUP(ROW()-1,G$2:K$677,5,0))</f>
        <v>1</v>
      </c>
      <c r="X55" s="0" t="str">
        <f aca="false">VLOOKUP(ROW()-1,G:M,7,0)</f>
        <v>Lg</v>
      </c>
    </row>
    <row r="56" customFormat="false" ht="12.75" hidden="false" customHeight="false" outlineLevel="0" collapsed="false">
      <c r="A56" s="0" t="n">
        <f aca="false">COUNTIF(B$2:B$677,"&lt;="&amp;B56)-COUNTIF(B$1:B55,"="&amp;B56)</f>
        <v>307</v>
      </c>
      <c r="B56" s="0" t="n">
        <f aca="true">INT(RAND()*1000000000000000)</f>
        <v>449586660380276</v>
      </c>
      <c r="D56" s="0" t="n">
        <v>6</v>
      </c>
      <c r="E56" s="0" t="n">
        <v>3</v>
      </c>
      <c r="G56" s="0" t="n">
        <f aca="false">COUNTIF(H$2:H$677,"&lt;="&amp;H56)-COUNTIF(H$1:H55,"="&amp;H56)</f>
        <v>176</v>
      </c>
      <c r="H56" s="0" t="n">
        <f aca="true">INT(RAND()*1000000000000000)</f>
        <v>278909659599439</v>
      </c>
      <c r="J56" s="0" t="n">
        <v>6</v>
      </c>
      <c r="K56" s="0" t="n">
        <v>3</v>
      </c>
      <c r="M56" s="0" t="s">
        <v>111</v>
      </c>
      <c r="N56" s="0" t="n">
        <f aca="false">O56+P56</f>
        <v>5</v>
      </c>
      <c r="O56" s="0" t="n">
        <f aca="true">IF(OR($D$29="Rolls",COUNTIF(A$2:A$677,"="&amp;ROW()-1)=0),2+(INT(RAND()*6))+(INT(RAND()*6)),VLOOKUP(ROW()-1,A$2:E$677,4,0))</f>
        <v>4</v>
      </c>
      <c r="P56" s="0" t="n">
        <f aca="true">IF(OR(Random!$D$29="Rolls",COUNTIF(A$2:A$677,"="&amp;ROW()-1)=0),1+(INT(RAND()*6)),VLOOKUP(ROW()-1,A$2:E$677,5,0))</f>
        <v>1</v>
      </c>
      <c r="Q56" s="0" t="str">
        <f aca="false">VLOOKUP(ROW()-1,A:M,13,0)</f>
        <v>Se</v>
      </c>
      <c r="T56" s="0" t="s">
        <v>111</v>
      </c>
      <c r="U56" s="0" t="n">
        <f aca="false">V56+W56</f>
        <v>17</v>
      </c>
      <c r="V56" s="0" t="n">
        <f aca="true">IF(OR($D$29="Rolls",COUNTIF(G$2:G$677,"="&amp;ROW()-1)=0),2+(INT(RAND()*6))+(INT(RAND()*6)),VLOOKUP(ROW()-1,G$2:K$677,4,0))</f>
        <v>11</v>
      </c>
      <c r="W56" s="0" t="n">
        <f aca="true">IF(OR(Random!$D$29="Rolls",COUNTIF(G$2:G$677,"="&amp;ROW()-1)=0),1+(INT(RAND()*6)),VLOOKUP(ROW()-1,G$2:K$677,5,0))</f>
        <v>6</v>
      </c>
      <c r="X56" s="0" t="str">
        <f aca="false">VLOOKUP(ROW()-1,G:M,7,0)</f>
        <v>Zt</v>
      </c>
    </row>
    <row r="57" customFormat="false" ht="12.75" hidden="false" customHeight="false" outlineLevel="0" collapsed="false">
      <c r="A57" s="0" t="n">
        <f aca="false">COUNTIF(B$2:B$677,"&lt;="&amp;B57)-COUNTIF(B$1:B56,"="&amp;B57)</f>
        <v>176</v>
      </c>
      <c r="B57" s="0" t="n">
        <f aca="true">INT(RAND()*1000000000000000)</f>
        <v>287271136724277</v>
      </c>
      <c r="D57" s="0" t="n">
        <v>6</v>
      </c>
      <c r="E57" s="0" t="n">
        <v>4</v>
      </c>
      <c r="G57" s="0" t="n">
        <f aca="false">COUNTIF(H$2:H$677,"&lt;="&amp;H57)-COUNTIF(H$1:H56,"="&amp;H57)</f>
        <v>550</v>
      </c>
      <c r="H57" s="0" t="n">
        <f aca="true">INT(RAND()*1000000000000000)</f>
        <v>834309878867396</v>
      </c>
      <c r="J57" s="0" t="n">
        <v>6</v>
      </c>
      <c r="K57" s="0" t="n">
        <v>4</v>
      </c>
      <c r="M57" s="0" t="s">
        <v>112</v>
      </c>
      <c r="N57" s="0" t="n">
        <f aca="false">O57+P57</f>
        <v>8</v>
      </c>
      <c r="O57" s="0" t="n">
        <f aca="true">IF(OR($D$29="Rolls",COUNTIF(A$2:A$677,"="&amp;ROW()-1)=0),2+(INT(RAND()*6))+(INT(RAND()*6)),VLOOKUP(ROW()-1,A$2:E$677,4,0))</f>
        <v>7</v>
      </c>
      <c r="P57" s="0" t="n">
        <f aca="true">IF(OR(Random!$D$29="Rolls",COUNTIF(A$2:A$677,"="&amp;ROW()-1)=0),1+(INT(RAND()*6)),VLOOKUP(ROW()-1,A$2:E$677,5,0))</f>
        <v>1</v>
      </c>
      <c r="Q57" s="0" t="str">
        <f aca="false">VLOOKUP(ROW()-1,A:M,13,0)</f>
        <v>Aq</v>
      </c>
      <c r="T57" s="0" t="s">
        <v>112</v>
      </c>
      <c r="U57" s="0" t="n">
        <f aca="false">V57+W57</f>
        <v>9</v>
      </c>
      <c r="V57" s="0" t="n">
        <f aca="true">IF(OR($D$29="Rolls",COUNTIF(G$2:G$677,"="&amp;ROW()-1)=0),2+(INT(RAND()*6))+(INT(RAND()*6)),VLOOKUP(ROW()-1,G$2:K$677,4,0))</f>
        <v>7</v>
      </c>
      <c r="W57" s="0" t="n">
        <f aca="true">IF(OR(Random!$D$29="Rolls",COUNTIF(G$2:G$677,"="&amp;ROW()-1)=0),1+(INT(RAND()*6)),VLOOKUP(ROW()-1,G$2:K$677,5,0))</f>
        <v>2</v>
      </c>
      <c r="X57" s="0" t="str">
        <f aca="false">VLOOKUP(ROW()-1,G:M,7,0)</f>
        <v>Vf</v>
      </c>
    </row>
    <row r="58" customFormat="false" ht="12.75" hidden="false" customHeight="false" outlineLevel="0" collapsed="false">
      <c r="A58" s="0" t="n">
        <f aca="false">COUNTIF(B$2:B$677,"&lt;="&amp;B58)-COUNTIF(B$1:B57,"="&amp;B58)</f>
        <v>489</v>
      </c>
      <c r="B58" s="0" t="n">
        <f aca="true">INT(RAND()*1000000000000000)</f>
        <v>722302991914130</v>
      </c>
      <c r="D58" s="0" t="n">
        <v>6</v>
      </c>
      <c r="E58" s="0" t="n">
        <v>5</v>
      </c>
      <c r="G58" s="0" t="n">
        <f aca="false">COUNTIF(H$2:H$677,"&lt;="&amp;H58)-COUNTIF(H$1:H57,"="&amp;H58)</f>
        <v>589</v>
      </c>
      <c r="H58" s="0" t="n">
        <f aca="true">INT(RAND()*1000000000000000)</f>
        <v>886944146007596</v>
      </c>
      <c r="J58" s="0" t="n">
        <v>6</v>
      </c>
      <c r="K58" s="0" t="n">
        <v>5</v>
      </c>
      <c r="M58" s="0" t="s">
        <v>113</v>
      </c>
      <c r="N58" s="0" t="n">
        <f aca="false">O58+P58</f>
        <v>13</v>
      </c>
      <c r="O58" s="0" t="n">
        <f aca="true">IF(OR($D$29="Rolls",COUNTIF(A$2:A$677,"="&amp;ROW()-1)=0),2+(INT(RAND()*6))+(INT(RAND()*6)),VLOOKUP(ROW()-1,A$2:E$677,4,0))</f>
        <v>7</v>
      </c>
      <c r="P58" s="0" t="n">
        <f aca="true">IF(OR(Random!$D$29="Rolls",COUNTIF(A$2:A$677,"="&amp;ROW()-1)=0),1+(INT(RAND()*6)),VLOOKUP(ROW()-1,A$2:E$677,5,0))</f>
        <v>6</v>
      </c>
      <c r="Q58" s="0" t="str">
        <f aca="false">VLOOKUP(ROW()-1,A:M,13,0)</f>
        <v>Of</v>
      </c>
      <c r="T58" s="0" t="s">
        <v>113</v>
      </c>
      <c r="U58" s="0" t="n">
        <f aca="false">V58+W58</f>
        <v>12</v>
      </c>
      <c r="V58" s="0" t="n">
        <f aca="true">IF(OR($D$29="Rolls",COUNTIF(G$2:G$677,"="&amp;ROW()-1)=0),2+(INT(RAND()*6))+(INT(RAND()*6)),VLOOKUP(ROW()-1,G$2:K$677,4,0))</f>
        <v>9</v>
      </c>
      <c r="W58" s="0" t="n">
        <f aca="true">IF(OR(Random!$D$29="Rolls",COUNTIF(G$2:G$677,"="&amp;ROW()-1)=0),1+(INT(RAND()*6)),VLOOKUP(ROW()-1,G$2:K$677,5,0))</f>
        <v>3</v>
      </c>
      <c r="X58" s="0" t="str">
        <f aca="false">VLOOKUP(ROW()-1,G:M,7,0)</f>
        <v>Hk</v>
      </c>
    </row>
    <row r="59" customFormat="false" ht="12.75" hidden="false" customHeight="false" outlineLevel="0" collapsed="false">
      <c r="A59" s="0" t="n">
        <f aca="false">COUNTIF(B$2:B$677,"&lt;="&amp;B59)-COUNTIF(B$1:B58,"="&amp;B59)</f>
        <v>365</v>
      </c>
      <c r="B59" s="0" t="n">
        <f aca="true">INT(RAND()*1000000000000000)</f>
        <v>538421741433973</v>
      </c>
      <c r="D59" s="0" t="n">
        <v>6</v>
      </c>
      <c r="E59" s="0" t="n">
        <v>6</v>
      </c>
      <c r="G59" s="0" t="n">
        <f aca="false">COUNTIF(H$2:H$677,"&lt;="&amp;H59)-COUNTIF(H$1:H58,"="&amp;H59)</f>
        <v>99</v>
      </c>
      <c r="H59" s="0" t="n">
        <f aca="true">INT(RAND()*1000000000000000)</f>
        <v>141629766323326</v>
      </c>
      <c r="J59" s="0" t="n">
        <v>6</v>
      </c>
      <c r="K59" s="0" t="n">
        <v>6</v>
      </c>
      <c r="M59" s="0" t="s">
        <v>114</v>
      </c>
      <c r="N59" s="0" t="n">
        <f aca="false">O59+P59</f>
        <v>3</v>
      </c>
      <c r="O59" s="0" t="n">
        <f aca="true">IF(OR($D$29="Rolls",COUNTIF(A$2:A$677,"="&amp;ROW()-1)=0),2+(INT(RAND()*6))+(INT(RAND()*6)),VLOOKUP(ROW()-1,A$2:E$677,4,0))</f>
        <v>2</v>
      </c>
      <c r="P59" s="0" t="n">
        <f aca="true">IF(OR(Random!$D$29="Rolls",COUNTIF(A$2:A$677,"="&amp;ROW()-1)=0),1+(INT(RAND()*6)),VLOOKUP(ROW()-1,A$2:E$677,5,0))</f>
        <v>1</v>
      </c>
      <c r="Q59" s="0" t="str">
        <f aca="false">VLOOKUP(ROW()-1,A:M,13,0)</f>
        <v>Bc</v>
      </c>
      <c r="T59" s="0" t="s">
        <v>114</v>
      </c>
      <c r="U59" s="0" t="n">
        <f aca="false">V59+W59</f>
        <v>7</v>
      </c>
      <c r="V59" s="0" t="n">
        <f aca="true">IF(OR($D$29="Rolls",COUNTIF(G$2:G$677,"="&amp;ROW()-1)=0),2+(INT(RAND()*6))+(INT(RAND()*6)),VLOOKUP(ROW()-1,G$2:K$677,4,0))</f>
        <v>4</v>
      </c>
      <c r="W59" s="0" t="n">
        <f aca="true">IF(OR(Random!$D$29="Rolls",COUNTIF(G$2:G$677,"="&amp;ROW()-1)=0),1+(INT(RAND()*6)),VLOOKUP(ROW()-1,G$2:K$677,5,0))</f>
        <v>3</v>
      </c>
      <c r="X59" s="0" t="str">
        <f aca="false">VLOOKUP(ROW()-1,G:M,7,0)</f>
        <v>Lc</v>
      </c>
    </row>
    <row r="60" customFormat="false" ht="12.75" hidden="false" customHeight="false" outlineLevel="0" collapsed="false">
      <c r="A60" s="0" t="n">
        <f aca="false">COUNTIF(B$2:B$677,"&lt;="&amp;B60)-COUNTIF(B$1:B59,"="&amp;B60)</f>
        <v>330</v>
      </c>
      <c r="B60" s="0" t="n">
        <f aca="true">INT(RAND()*1000000000000000)</f>
        <v>492868972873460</v>
      </c>
      <c r="D60" s="0" t="n">
        <v>7</v>
      </c>
      <c r="E60" s="0" t="n">
        <v>1</v>
      </c>
      <c r="G60" s="0" t="n">
        <f aca="false">COUNTIF(H$2:H$677,"&lt;="&amp;H60)-COUNTIF(H$1:H59,"="&amp;H60)</f>
        <v>39</v>
      </c>
      <c r="H60" s="0" t="n">
        <f aca="true">INT(RAND()*1000000000000000)</f>
        <v>59298406215618</v>
      </c>
      <c r="J60" s="0" t="n">
        <v>7</v>
      </c>
      <c r="K60" s="0" t="n">
        <v>1</v>
      </c>
      <c r="M60" s="0" t="s">
        <v>115</v>
      </c>
      <c r="N60" s="0" t="n">
        <f aca="false">O60+P60</f>
        <v>11</v>
      </c>
      <c r="O60" s="0" t="n">
        <f aca="true">IF(OR($D$29="Rolls",COUNTIF(A$2:A$677,"="&amp;ROW()-1)=0),2+(INT(RAND()*6))+(INT(RAND()*6)),VLOOKUP(ROW()-1,A$2:E$677,4,0))</f>
        <v>7</v>
      </c>
      <c r="P60" s="0" t="n">
        <f aca="true">IF(OR(Random!$D$29="Rolls",COUNTIF(A$2:A$677,"="&amp;ROW()-1)=0),1+(INT(RAND()*6)),VLOOKUP(ROW()-1,A$2:E$677,5,0))</f>
        <v>4</v>
      </c>
      <c r="Q60" s="0" t="str">
        <f aca="false">VLOOKUP(ROW()-1,A:M,13,0)</f>
        <v>Dn</v>
      </c>
      <c r="T60" s="0" t="s">
        <v>115</v>
      </c>
      <c r="U60" s="0" t="n">
        <f aca="false">V60+W60</f>
        <v>11</v>
      </c>
      <c r="V60" s="0" t="n">
        <f aca="true">IF(OR($D$29="Rolls",COUNTIF(G$2:G$677,"="&amp;ROW()-1)=0),2+(INT(RAND()*6))+(INT(RAND()*6)),VLOOKUP(ROW()-1,G$2:K$677,4,0))</f>
        <v>7</v>
      </c>
      <c r="W60" s="0" t="n">
        <f aca="true">IF(OR(Random!$D$29="Rolls",COUNTIF(G$2:G$677,"="&amp;ROW()-1)=0),1+(INT(RAND()*6)),VLOOKUP(ROW()-1,G$2:K$677,5,0))</f>
        <v>4</v>
      </c>
      <c r="X60" s="0" t="str">
        <f aca="false">VLOOKUP(ROW()-1,G:M,7,0)</f>
        <v>Cj</v>
      </c>
    </row>
    <row r="61" customFormat="false" ht="12.75" hidden="false" customHeight="false" outlineLevel="0" collapsed="false">
      <c r="A61" s="0" t="n">
        <f aca="false">COUNTIF(B$2:B$677,"&lt;="&amp;B61)-COUNTIF(B$1:B60,"="&amp;B61)</f>
        <v>260</v>
      </c>
      <c r="B61" s="0" t="n">
        <f aca="true">INT(RAND()*1000000000000000)</f>
        <v>388549138519043</v>
      </c>
      <c r="D61" s="0" t="n">
        <v>7</v>
      </c>
      <c r="E61" s="0" t="n">
        <v>2</v>
      </c>
      <c r="G61" s="0" t="n">
        <f aca="false">COUNTIF(H$2:H$677,"&lt;="&amp;H61)-COUNTIF(H$1:H60,"="&amp;H61)</f>
        <v>349</v>
      </c>
      <c r="H61" s="0" t="n">
        <f aca="true">INT(RAND()*1000000000000000)</f>
        <v>524073211826206</v>
      </c>
      <c r="J61" s="0" t="n">
        <v>7</v>
      </c>
      <c r="K61" s="0" t="n">
        <v>2</v>
      </c>
      <c r="M61" s="0" t="s">
        <v>116</v>
      </c>
      <c r="N61" s="0" t="n">
        <f aca="false">O61+P61</f>
        <v>8</v>
      </c>
      <c r="O61" s="0" t="n">
        <f aca="true">IF(OR($D$29="Rolls",COUNTIF(A$2:A$677,"="&amp;ROW()-1)=0),2+(INT(RAND()*6))+(INT(RAND()*6)),VLOOKUP(ROW()-1,A$2:E$677,4,0))</f>
        <v>7</v>
      </c>
      <c r="P61" s="0" t="n">
        <f aca="true">IF(OR(Random!$D$29="Rolls",COUNTIF(A$2:A$677,"="&amp;ROW()-1)=0),1+(INT(RAND()*6)),VLOOKUP(ROW()-1,A$2:E$677,5,0))</f>
        <v>1</v>
      </c>
      <c r="Q61" s="0" t="str">
        <f aca="false">VLOOKUP(ROW()-1,A:M,13,0)</f>
        <v>Oa</v>
      </c>
      <c r="T61" s="0" t="s">
        <v>116</v>
      </c>
      <c r="U61" s="0" t="n">
        <f aca="false">V61+W61</f>
        <v>10</v>
      </c>
      <c r="V61" s="0" t="n">
        <f aca="true">IF(OR($D$29="Rolls",COUNTIF(G$2:G$677,"="&amp;ROW()-1)=0),2+(INT(RAND()*6))+(INT(RAND()*6)),VLOOKUP(ROW()-1,G$2:K$677,4,0))</f>
        <v>9</v>
      </c>
      <c r="W61" s="0" t="n">
        <f aca="true">IF(OR(Random!$D$29="Rolls",COUNTIF(G$2:G$677,"="&amp;ROW()-1)=0),1+(INT(RAND()*6)),VLOOKUP(ROW()-1,G$2:K$677,5,0))</f>
        <v>1</v>
      </c>
      <c r="X61" s="0" t="str">
        <f aca="false">VLOOKUP(ROW()-1,G:M,7,0)</f>
        <v>Vq</v>
      </c>
    </row>
    <row r="62" customFormat="false" ht="12.75" hidden="false" customHeight="false" outlineLevel="0" collapsed="false">
      <c r="A62" s="0" t="n">
        <f aca="false">COUNTIF(B$2:B$677,"&lt;="&amp;B62)-COUNTIF(B$1:B61,"="&amp;B62)</f>
        <v>479</v>
      </c>
      <c r="B62" s="0" t="n">
        <f aca="true">INT(RAND()*1000000000000000)</f>
        <v>704449955403775</v>
      </c>
      <c r="D62" s="0" t="n">
        <v>7</v>
      </c>
      <c r="E62" s="0" t="n">
        <v>3</v>
      </c>
      <c r="G62" s="0" t="n">
        <f aca="false">COUNTIF(H$2:H$677,"&lt;="&amp;H62)-COUNTIF(H$1:H61,"="&amp;H62)</f>
        <v>122</v>
      </c>
      <c r="H62" s="0" t="n">
        <f aca="true">INT(RAND()*1000000000000000)</f>
        <v>194838929219306</v>
      </c>
      <c r="J62" s="0" t="n">
        <v>7</v>
      </c>
      <c r="K62" s="0" t="n">
        <v>3</v>
      </c>
      <c r="M62" s="0" t="s">
        <v>117</v>
      </c>
      <c r="N62" s="0" t="n">
        <f aca="false">O62+P62</f>
        <v>9</v>
      </c>
      <c r="O62" s="0" t="n">
        <f aca="true">IF(OR($D$29="Rolls",COUNTIF(A$2:A$677,"="&amp;ROW()-1)=0),2+(INT(RAND()*6))+(INT(RAND()*6)),VLOOKUP(ROW()-1,A$2:E$677,4,0))</f>
        <v>7</v>
      </c>
      <c r="P62" s="0" t="n">
        <f aca="true">IF(OR(Random!$D$29="Rolls",COUNTIF(A$2:A$677,"="&amp;ROW()-1)=0),1+(INT(RAND()*6)),VLOOKUP(ROW()-1,A$2:E$677,5,0))</f>
        <v>2</v>
      </c>
      <c r="Q62" s="0" t="str">
        <f aca="false">VLOOKUP(ROW()-1,A:M,13,0)</f>
        <v>Sx</v>
      </c>
      <c r="T62" s="0" t="s">
        <v>117</v>
      </c>
      <c r="U62" s="0" t="n">
        <f aca="false">V62+W62</f>
        <v>12</v>
      </c>
      <c r="V62" s="0" t="n">
        <f aca="true">IF(OR($D$29="Rolls",COUNTIF(G$2:G$677,"="&amp;ROW()-1)=0),2+(INT(RAND()*6))+(INT(RAND()*6)),VLOOKUP(ROW()-1,G$2:K$677,4,0))</f>
        <v>8</v>
      </c>
      <c r="W62" s="0" t="n">
        <f aca="true">IF(OR(Random!$D$29="Rolls",COUNTIF(G$2:G$677,"="&amp;ROW()-1)=0),1+(INT(RAND()*6)),VLOOKUP(ROW()-1,G$2:K$677,5,0))</f>
        <v>4</v>
      </c>
      <c r="X62" s="0" t="str">
        <f aca="false">VLOOKUP(ROW()-1,G:M,7,0)</f>
        <v>Nf</v>
      </c>
    </row>
    <row r="63" customFormat="false" ht="12.75" hidden="false" customHeight="false" outlineLevel="0" collapsed="false">
      <c r="A63" s="0" t="n">
        <f aca="false">COUNTIF(B$2:B$677,"&lt;="&amp;B63)-COUNTIF(B$1:B62,"="&amp;B63)</f>
        <v>544</v>
      </c>
      <c r="B63" s="0" t="n">
        <f aca="true">INT(RAND()*1000000000000000)</f>
        <v>811965923934252</v>
      </c>
      <c r="D63" s="0" t="n">
        <v>7</v>
      </c>
      <c r="E63" s="0" t="n">
        <v>4</v>
      </c>
      <c r="G63" s="0" t="n">
        <f aca="false">COUNTIF(H$2:H$677,"&lt;="&amp;H63)-COUNTIF(H$1:H62,"="&amp;H63)</f>
        <v>59</v>
      </c>
      <c r="H63" s="0" t="n">
        <f aca="true">INT(RAND()*1000000000000000)</f>
        <v>92203776074440</v>
      </c>
      <c r="J63" s="0" t="n">
        <v>7</v>
      </c>
      <c r="K63" s="0" t="n">
        <v>4</v>
      </c>
      <c r="M63" s="0" t="s">
        <v>118</v>
      </c>
      <c r="N63" s="0" t="n">
        <f aca="false">O63+P63</f>
        <v>5</v>
      </c>
      <c r="O63" s="0" t="n">
        <f aca="true">IF(OR($D$29="Rolls",COUNTIF(A$2:A$677,"="&amp;ROW()-1)=0),2+(INT(RAND()*6))+(INT(RAND()*6)),VLOOKUP(ROW()-1,A$2:E$677,4,0))</f>
        <v>2</v>
      </c>
      <c r="P63" s="0" t="n">
        <f aca="true">IF(OR(Random!$D$29="Rolls",COUNTIF(A$2:A$677,"="&amp;ROW()-1)=0),1+(INT(RAND()*6)),VLOOKUP(ROW()-1,A$2:E$677,5,0))</f>
        <v>3</v>
      </c>
      <c r="Q63" s="0" t="str">
        <f aca="false">VLOOKUP(ROW()-1,A:M,13,0)</f>
        <v>Be</v>
      </c>
      <c r="T63" s="0" t="s">
        <v>118</v>
      </c>
      <c r="U63" s="0" t="n">
        <f aca="false">V63+W63</f>
        <v>11</v>
      </c>
      <c r="V63" s="0" t="n">
        <f aca="true">IF(OR($D$29="Rolls",COUNTIF(G$2:G$677,"="&amp;ROW()-1)=0),2+(INT(RAND()*6))+(INT(RAND()*6)),VLOOKUP(ROW()-1,G$2:K$677,4,0))</f>
        <v>10</v>
      </c>
      <c r="W63" s="0" t="n">
        <f aca="true">IF(OR(Random!$D$29="Rolls",COUNTIF(G$2:G$677,"="&amp;ROW()-1)=0),1+(INT(RAND()*6)),VLOOKUP(ROW()-1,G$2:K$677,5,0))</f>
        <v>1</v>
      </c>
      <c r="X63" s="0" t="str">
        <f aca="false">VLOOKUP(ROW()-1,G:M,7,0)</f>
        <v>Ho</v>
      </c>
    </row>
    <row r="64" customFormat="false" ht="12.75" hidden="false" customHeight="false" outlineLevel="0" collapsed="false">
      <c r="A64" s="0" t="n">
        <f aca="false">COUNTIF(B$2:B$677,"&lt;="&amp;B64)-COUNTIF(B$1:B63,"="&amp;B64)</f>
        <v>529</v>
      </c>
      <c r="B64" s="0" t="n">
        <f aca="true">INT(RAND()*1000000000000000)</f>
        <v>786407720776491</v>
      </c>
      <c r="D64" s="0" t="n">
        <v>7</v>
      </c>
      <c r="E64" s="0" t="n">
        <v>5</v>
      </c>
      <c r="G64" s="0" t="n">
        <f aca="false">COUNTIF(H$2:H$677,"&lt;="&amp;H64)-COUNTIF(H$1:H63,"="&amp;H64)</f>
        <v>393</v>
      </c>
      <c r="H64" s="0" t="n">
        <f aca="true">INT(RAND()*1000000000000000)</f>
        <v>593365996581016</v>
      </c>
      <c r="J64" s="0" t="n">
        <v>7</v>
      </c>
      <c r="K64" s="0" t="n">
        <v>5</v>
      </c>
      <c r="M64" s="0" t="s">
        <v>119</v>
      </c>
      <c r="N64" s="0" t="n">
        <f aca="false">O64+P64</f>
        <v>11</v>
      </c>
      <c r="O64" s="0" t="n">
        <f aca="true">IF(OR($D$29="Rolls",COUNTIF(A$2:A$677,"="&amp;ROW()-1)=0),2+(INT(RAND()*6))+(INT(RAND()*6)),VLOOKUP(ROW()-1,A$2:E$677,4,0))</f>
        <v>7</v>
      </c>
      <c r="P64" s="0" t="n">
        <f aca="true">IF(OR(Random!$D$29="Rolls",COUNTIF(A$2:A$677,"="&amp;ROW()-1)=0),1+(INT(RAND()*6)),VLOOKUP(ROW()-1,A$2:E$677,5,0))</f>
        <v>4</v>
      </c>
      <c r="Q64" s="0" t="str">
        <f aca="false">VLOOKUP(ROW()-1,A:M,13,0)</f>
        <v>Er</v>
      </c>
      <c r="T64" s="0" t="s">
        <v>119</v>
      </c>
      <c r="U64" s="0" t="n">
        <f aca="false">V64+W64</f>
        <v>8</v>
      </c>
      <c r="V64" s="0" t="n">
        <f aca="true">IF(OR($D$29="Rolls",COUNTIF(G$2:G$677,"="&amp;ROW()-1)=0),2+(INT(RAND()*6))+(INT(RAND()*6)),VLOOKUP(ROW()-1,G$2:K$677,4,0))</f>
        <v>2</v>
      </c>
      <c r="W64" s="0" t="n">
        <f aca="true">IF(OR(Random!$D$29="Rolls",COUNTIF(G$2:G$677,"="&amp;ROW()-1)=0),1+(INT(RAND()*6)),VLOOKUP(ROW()-1,G$2:K$677,5,0))</f>
        <v>6</v>
      </c>
      <c r="X64" s="0" t="str">
        <f aca="false">VLOOKUP(ROW()-1,G:M,7,0)</f>
        <v>Bh</v>
      </c>
    </row>
    <row r="65" customFormat="false" ht="12.75" hidden="false" customHeight="false" outlineLevel="0" collapsed="false">
      <c r="A65" s="0" t="n">
        <f aca="false">COUNTIF(B$2:B$677,"&lt;="&amp;B65)-COUNTIF(B$1:B64,"="&amp;B65)</f>
        <v>185</v>
      </c>
      <c r="B65" s="0" t="n">
        <f aca="true">INT(RAND()*1000000000000000)</f>
        <v>302926768269648</v>
      </c>
      <c r="D65" s="0" t="n">
        <v>7</v>
      </c>
      <c r="E65" s="0" t="n">
        <v>6</v>
      </c>
      <c r="G65" s="0" t="n">
        <f aca="false">COUNTIF(H$2:H$677,"&lt;="&amp;H65)-COUNTIF(H$1:H64,"="&amp;H65)</f>
        <v>342</v>
      </c>
      <c r="H65" s="0" t="n">
        <f aca="true">INT(RAND()*1000000000000000)</f>
        <v>511035292636701</v>
      </c>
      <c r="J65" s="0" t="n">
        <v>7</v>
      </c>
      <c r="K65" s="0" t="n">
        <v>6</v>
      </c>
      <c r="M65" s="0" t="s">
        <v>120</v>
      </c>
      <c r="N65" s="0" t="n">
        <f aca="false">O65+P65</f>
        <v>7</v>
      </c>
      <c r="O65" s="0" t="n">
        <f aca="true">IF(OR($D$29="Rolls",COUNTIF(A$2:A$677,"="&amp;ROW()-1)=0),2+(INT(RAND()*6))+(INT(RAND()*6)),VLOOKUP(ROW()-1,A$2:E$677,4,0))</f>
        <v>5</v>
      </c>
      <c r="P65" s="0" t="n">
        <f aca="true">IF(OR(Random!$D$29="Rolls",COUNTIF(A$2:A$677,"="&amp;ROW()-1)=0),1+(INT(RAND()*6)),VLOOKUP(ROW()-1,A$2:E$677,5,0))</f>
        <v>2</v>
      </c>
      <c r="Q65" s="0" t="str">
        <f aca="false">VLOOKUP(ROW()-1,A:M,13,0)</f>
        <v>Sl</v>
      </c>
      <c r="T65" s="0" t="s">
        <v>120</v>
      </c>
      <c r="U65" s="0" t="n">
        <f aca="false">V65+W65</f>
        <v>14</v>
      </c>
      <c r="V65" s="0" t="n">
        <f aca="true">IF(OR($D$29="Rolls",COUNTIF(G$2:G$677,"="&amp;ROW()-1)=0),2+(INT(RAND()*6))+(INT(RAND()*6)),VLOOKUP(ROW()-1,G$2:K$677,4,0))</f>
        <v>10</v>
      </c>
      <c r="W65" s="0" t="n">
        <f aca="true">IF(OR(Random!$D$29="Rolls",COUNTIF(G$2:G$677,"="&amp;ROW()-1)=0),1+(INT(RAND()*6)),VLOOKUP(ROW()-1,G$2:K$677,5,0))</f>
        <v>4</v>
      </c>
      <c r="X65" s="0" t="str">
        <f aca="false">VLOOKUP(ROW()-1,G:M,7,0)</f>
        <v>Xd</v>
      </c>
    </row>
    <row r="66" customFormat="false" ht="12.75" hidden="false" customHeight="false" outlineLevel="0" collapsed="false">
      <c r="A66" s="0" t="n">
        <f aca="false">COUNTIF(B$2:B$677,"&lt;="&amp;B66)-COUNTIF(B$1:B65,"="&amp;B66)</f>
        <v>5</v>
      </c>
      <c r="B66" s="0" t="n">
        <f aca="true">INT(RAND()*1000000000000000)</f>
        <v>10468855364101</v>
      </c>
      <c r="D66" s="0" t="n">
        <v>3</v>
      </c>
      <c r="E66" s="0" t="n">
        <v>1</v>
      </c>
      <c r="G66" s="0" t="n">
        <f aca="false">COUNTIF(H$2:H$677,"&lt;="&amp;H66)-COUNTIF(H$1:H65,"="&amp;H66)</f>
        <v>366</v>
      </c>
      <c r="H66" s="0" t="n">
        <f aca="true">INT(RAND()*1000000000000000)</f>
        <v>555528128005483</v>
      </c>
      <c r="J66" s="0" t="n">
        <v>3</v>
      </c>
      <c r="K66" s="0" t="n">
        <v>1</v>
      </c>
      <c r="M66" s="0" t="s">
        <v>121</v>
      </c>
      <c r="N66" s="0" t="n">
        <f aca="false">O66+P66</f>
        <v>10</v>
      </c>
      <c r="O66" s="0" t="n">
        <f aca="true">IF(OR($D$29="Rolls",COUNTIF(A$2:A$677,"="&amp;ROW()-1)=0),2+(INT(RAND()*6))+(INT(RAND()*6)),VLOOKUP(ROW()-1,A$2:E$677,4,0))</f>
        <v>9</v>
      </c>
      <c r="P66" s="0" t="n">
        <f aca="true">IF(OR(Random!$D$29="Rolls",COUNTIF(A$2:A$677,"="&amp;ROW()-1)=0),1+(INT(RAND()*6)),VLOOKUP(ROW()-1,A$2:E$677,5,0))</f>
        <v>1</v>
      </c>
      <c r="Q66" s="0" t="str">
        <f aca="false">VLOOKUP(ROW()-1,A:M,13,0)</f>
        <v>Om</v>
      </c>
      <c r="T66" s="0" t="s">
        <v>121</v>
      </c>
      <c r="U66" s="0" t="n">
        <f aca="false">V66+W66</f>
        <v>13</v>
      </c>
      <c r="V66" s="0" t="n">
        <f aca="true">IF(OR($D$29="Rolls",COUNTIF(G$2:G$677,"="&amp;ROW()-1)=0),2+(INT(RAND()*6))+(INT(RAND()*6)),VLOOKUP(ROW()-1,G$2:K$677,4,0))</f>
        <v>8</v>
      </c>
      <c r="W66" s="0" t="n">
        <f aca="true">IF(OR(Random!$D$29="Rolls",COUNTIF(G$2:G$677,"="&amp;ROW()-1)=0),1+(INT(RAND()*6)),VLOOKUP(ROW()-1,G$2:K$677,5,0))</f>
        <v>5</v>
      </c>
      <c r="X66" s="0" t="str">
        <f aca="false">VLOOKUP(ROW()-1,G:M,7,0)</f>
        <v>Ws</v>
      </c>
    </row>
    <row r="67" customFormat="false" ht="12.75" hidden="false" customHeight="false" outlineLevel="0" collapsed="false">
      <c r="A67" s="0" t="n">
        <f aca="false">COUNTIF(B$2:B$677,"&lt;="&amp;B67)-COUNTIF(B$1:B66,"="&amp;B67)</f>
        <v>644</v>
      </c>
      <c r="B67" s="0" t="n">
        <f aca="true">INT(RAND()*1000000000000000)</f>
        <v>966064807222531</v>
      </c>
      <c r="D67" s="0" t="n">
        <v>3</v>
      </c>
      <c r="E67" s="0" t="n">
        <v>2</v>
      </c>
      <c r="G67" s="0" t="n">
        <f aca="false">COUNTIF(H$2:H$677,"&lt;="&amp;H67)-COUNTIF(H$1:H66,"="&amp;H67)</f>
        <v>245</v>
      </c>
      <c r="H67" s="0" t="n">
        <f aca="true">INT(RAND()*1000000000000000)</f>
        <v>366437688078195</v>
      </c>
      <c r="J67" s="0" t="n">
        <v>3</v>
      </c>
      <c r="K67" s="0" t="n">
        <v>2</v>
      </c>
      <c r="M67" s="0" t="s">
        <v>122</v>
      </c>
      <c r="N67" s="0" t="n">
        <f aca="false">O67+P67</f>
        <v>8</v>
      </c>
      <c r="O67" s="0" t="n">
        <f aca="true">IF(OR($D$29="Rolls",COUNTIF(A$2:A$677,"="&amp;ROW()-1)=0),2+(INT(RAND()*6))+(INT(RAND()*6)),VLOOKUP(ROW()-1,A$2:E$677,4,0))</f>
        <v>3</v>
      </c>
      <c r="P67" s="0" t="n">
        <f aca="true">IF(OR(Random!$D$29="Rolls",COUNTIF(A$2:A$677,"="&amp;ROW()-1)=0),1+(INT(RAND()*6)),VLOOKUP(ROW()-1,A$2:E$677,5,0))</f>
        <v>5</v>
      </c>
      <c r="Q67" s="0" t="str">
        <f aca="false">VLOOKUP(ROW()-1,A:M,13,0)</f>
        <v>Tg</v>
      </c>
      <c r="T67" s="0" t="s">
        <v>122</v>
      </c>
      <c r="U67" s="0" t="n">
        <f aca="false">V67+W67</f>
        <v>10</v>
      </c>
      <c r="V67" s="0" t="n">
        <f aca="true">IF(OR($D$29="Rolls",COUNTIF(G$2:G$677,"="&amp;ROW()-1)=0),2+(INT(RAND()*6))+(INT(RAND()*6)),VLOOKUP(ROW()-1,G$2:K$677,4,0))</f>
        <v>8</v>
      </c>
      <c r="W67" s="0" t="n">
        <f aca="true">IF(OR(Random!$D$29="Rolls",COUNTIF(G$2:G$677,"="&amp;ROW()-1)=0),1+(INT(RAND()*6)),VLOOKUP(ROW()-1,G$2:K$677,5,0))</f>
        <v>2</v>
      </c>
      <c r="X67" s="0" t="str">
        <f aca="false">VLOOKUP(ROW()-1,G:M,7,0)</f>
        <v>Dr</v>
      </c>
    </row>
    <row r="68" customFormat="false" ht="12.75" hidden="false" customHeight="false" outlineLevel="0" collapsed="false">
      <c r="A68" s="0" t="n">
        <f aca="false">COUNTIF(B$2:B$677,"&lt;="&amp;B68)-COUNTIF(B$1:B67,"="&amp;B68)</f>
        <v>561</v>
      </c>
      <c r="B68" s="0" t="n">
        <f aca="true">INT(RAND()*1000000000000000)</f>
        <v>840332859807176</v>
      </c>
      <c r="D68" s="0" t="n">
        <v>3</v>
      </c>
      <c r="E68" s="0" t="n">
        <v>3</v>
      </c>
      <c r="G68" s="0" t="n">
        <f aca="false">COUNTIF(H$2:H$677,"&lt;="&amp;H68)-COUNTIF(H$1:H67,"="&amp;H68)</f>
        <v>466</v>
      </c>
      <c r="H68" s="0" t="n">
        <f aca="true">INT(RAND()*1000000000000000)</f>
        <v>694677617162072</v>
      </c>
      <c r="J68" s="0" t="n">
        <v>3</v>
      </c>
      <c r="K68" s="0" t="n">
        <v>3</v>
      </c>
      <c r="M68" s="0" t="s">
        <v>123</v>
      </c>
      <c r="N68" s="0" t="n">
        <f aca="false">O68+P68</f>
        <v>10</v>
      </c>
      <c r="O68" s="0" t="n">
        <f aca="true">IF(OR($D$29="Rolls",COUNTIF(A$2:A$677,"="&amp;ROW()-1)=0),2+(INT(RAND()*6))+(INT(RAND()*6)),VLOOKUP(ROW()-1,A$2:E$677,4,0))</f>
        <v>9</v>
      </c>
      <c r="P68" s="0" t="n">
        <f aca="true">IF(OR(Random!$D$29="Rolls",COUNTIF(A$2:A$677,"="&amp;ROW()-1)=0),1+(INT(RAND()*6)),VLOOKUP(ROW()-1,A$2:E$677,5,0))</f>
        <v>1</v>
      </c>
      <c r="Q68" s="0" t="str">
        <f aca="false">VLOOKUP(ROW()-1,A:M,13,0)</f>
        <v>Pq</v>
      </c>
      <c r="T68" s="0" t="s">
        <v>123</v>
      </c>
      <c r="U68" s="0" t="n">
        <f aca="false">V68+W68</f>
        <v>12</v>
      </c>
      <c r="V68" s="0" t="n">
        <f aca="true">IF(OR($D$29="Rolls",COUNTIF(G$2:G$677,"="&amp;ROW()-1)=0),2+(INT(RAND()*6))+(INT(RAND()*6)),VLOOKUP(ROW()-1,G$2:K$677,4,0))</f>
        <v>9</v>
      </c>
      <c r="W68" s="0" t="n">
        <f aca="true">IF(OR(Random!$D$29="Rolls",COUNTIF(G$2:G$677,"="&amp;ROW()-1)=0),1+(INT(RAND()*6)),VLOOKUP(ROW()-1,G$2:K$677,5,0))</f>
        <v>3</v>
      </c>
      <c r="X68" s="0" t="str">
        <f aca="false">VLOOKUP(ROW()-1,G:M,7,0)</f>
        <v>Ps</v>
      </c>
    </row>
    <row r="69" customFormat="false" ht="12.75" hidden="false" customHeight="false" outlineLevel="0" collapsed="false">
      <c r="A69" s="0" t="n">
        <f aca="false">COUNTIF(B$2:B$677,"&lt;="&amp;B69)-COUNTIF(B$1:B68,"="&amp;B69)</f>
        <v>358</v>
      </c>
      <c r="B69" s="0" t="n">
        <f aca="true">INT(RAND()*1000000000000000)</f>
        <v>531109466595494</v>
      </c>
      <c r="D69" s="0" t="n">
        <v>3</v>
      </c>
      <c r="E69" s="0" t="n">
        <v>4</v>
      </c>
      <c r="G69" s="0" t="n">
        <f aca="false">COUNTIF(H$2:H$677,"&lt;="&amp;H69)-COUNTIF(H$1:H68,"="&amp;H69)</f>
        <v>567</v>
      </c>
      <c r="H69" s="0" t="n">
        <f aca="true">INT(RAND()*1000000000000000)</f>
        <v>861092966840741</v>
      </c>
      <c r="J69" s="0" t="n">
        <v>3</v>
      </c>
      <c r="K69" s="0" t="n">
        <v>4</v>
      </c>
      <c r="M69" s="0" t="s">
        <v>124</v>
      </c>
      <c r="N69" s="0" t="n">
        <f aca="false">O69+P69</f>
        <v>14</v>
      </c>
      <c r="O69" s="0" t="n">
        <f aca="true">IF(OR($D$29="Rolls",COUNTIF(A$2:A$677,"="&amp;ROW()-1)=0),2+(INT(RAND()*6))+(INT(RAND()*6)),VLOOKUP(ROW()-1,A$2:E$677,4,0))</f>
        <v>9</v>
      </c>
      <c r="P69" s="0" t="n">
        <f aca="true">IF(OR(Random!$D$29="Rolls",COUNTIF(A$2:A$677,"="&amp;ROW()-1)=0),1+(INT(RAND()*6)),VLOOKUP(ROW()-1,A$2:E$677,5,0))</f>
        <v>5</v>
      </c>
      <c r="Q69" s="0" t="str">
        <f aca="false">VLOOKUP(ROW()-1,A:M,13,0)</f>
        <v>Hm</v>
      </c>
      <c r="T69" s="0" t="s">
        <v>124</v>
      </c>
      <c r="U69" s="0" t="n">
        <f aca="false">V69+W69</f>
        <v>9</v>
      </c>
      <c r="V69" s="0" t="n">
        <f aca="true">IF(OR($D$29="Rolls",COUNTIF(G$2:G$677,"="&amp;ROW()-1)=0),2+(INT(RAND()*6))+(INT(RAND()*6)),VLOOKUP(ROW()-1,G$2:K$677,4,0))</f>
        <v>6</v>
      </c>
      <c r="W69" s="0" t="n">
        <f aca="true">IF(OR(Random!$D$29="Rolls",COUNTIF(G$2:G$677,"="&amp;ROW()-1)=0),1+(INT(RAND()*6)),VLOOKUP(ROW()-1,G$2:K$677,5,0))</f>
        <v>3</v>
      </c>
      <c r="X69" s="0" t="str">
        <f aca="false">VLOOKUP(ROW()-1,G:M,7,0)</f>
        <v>Gs</v>
      </c>
    </row>
    <row r="70" customFormat="false" ht="12.75" hidden="false" customHeight="false" outlineLevel="0" collapsed="false">
      <c r="A70" s="0" t="n">
        <f aca="false">COUNTIF(B$2:B$677,"&lt;="&amp;B70)-COUNTIF(B$1:B69,"="&amp;B70)</f>
        <v>654</v>
      </c>
      <c r="B70" s="0" t="n">
        <f aca="true">INT(RAND()*1000000000000000)</f>
        <v>976451493679879</v>
      </c>
      <c r="D70" s="0" t="n">
        <v>3</v>
      </c>
      <c r="E70" s="0" t="n">
        <v>5</v>
      </c>
      <c r="G70" s="0" t="n">
        <f aca="false">COUNTIF(H$2:H$677,"&lt;="&amp;H70)-COUNTIF(H$1:H69,"="&amp;H70)</f>
        <v>530</v>
      </c>
      <c r="H70" s="0" t="n">
        <f aca="true">INT(RAND()*1000000000000000)</f>
        <v>813127690265297</v>
      </c>
      <c r="J70" s="0" t="n">
        <v>3</v>
      </c>
      <c r="K70" s="0" t="n">
        <v>5</v>
      </c>
      <c r="M70" s="0" t="s">
        <v>125</v>
      </c>
      <c r="N70" s="0" t="n">
        <f aca="false">O70+P70</f>
        <v>15</v>
      </c>
      <c r="O70" s="0" t="n">
        <f aca="true">IF(OR($D$29="Rolls",COUNTIF(A$2:A$677,"="&amp;ROW()-1)=0),2+(INT(RAND()*6))+(INT(RAND()*6)),VLOOKUP(ROW()-1,A$2:E$677,4,0))</f>
        <v>12</v>
      </c>
      <c r="P70" s="0" t="n">
        <f aca="true">IF(OR(Random!$D$29="Rolls",COUNTIF(A$2:A$677,"="&amp;ROW()-1)=0),1+(INT(RAND()*6)),VLOOKUP(ROW()-1,A$2:E$677,5,0))</f>
        <v>3</v>
      </c>
      <c r="Q70" s="0" t="str">
        <f aca="false">VLOOKUP(ROW()-1,A:M,13,0)</f>
        <v>Zw</v>
      </c>
      <c r="T70" s="0" t="s">
        <v>125</v>
      </c>
      <c r="U70" s="0" t="n">
        <f aca="false">V70+W70</f>
        <v>12</v>
      </c>
      <c r="V70" s="0" t="n">
        <f aca="true">IF(OR($D$29="Rolls",COUNTIF(G$2:G$677,"="&amp;ROW()-1)=0),2+(INT(RAND()*6))+(INT(RAND()*6)),VLOOKUP(ROW()-1,G$2:K$677,4,0))</f>
        <v>6</v>
      </c>
      <c r="W70" s="0" t="n">
        <f aca="true">IF(OR(Random!$D$29="Rolls",COUNTIF(G$2:G$677,"="&amp;ROW()-1)=0),1+(INT(RAND()*6)),VLOOKUP(ROW()-1,G$2:K$677,5,0))</f>
        <v>6</v>
      </c>
      <c r="X70" s="0" t="str">
        <f aca="false">VLOOKUP(ROW()-1,G:M,7,0)</f>
        <v>Nz</v>
      </c>
    </row>
    <row r="71" customFormat="false" ht="12.75" hidden="false" customHeight="false" outlineLevel="0" collapsed="false">
      <c r="A71" s="0" t="n">
        <f aca="false">COUNTIF(B$2:B$677,"&lt;="&amp;B71)-COUNTIF(B$1:B70,"="&amp;B71)</f>
        <v>393</v>
      </c>
      <c r="B71" s="0" t="n">
        <f aca="true">INT(RAND()*1000000000000000)</f>
        <v>571785384789568</v>
      </c>
      <c r="D71" s="0" t="n">
        <v>3</v>
      </c>
      <c r="E71" s="0" t="n">
        <v>6</v>
      </c>
      <c r="G71" s="0" t="n">
        <f aca="false">COUNTIF(H$2:H$677,"&lt;="&amp;H71)-COUNTIF(H$1:H70,"="&amp;H71)</f>
        <v>585</v>
      </c>
      <c r="H71" s="0" t="n">
        <f aca="true">INT(RAND()*1000000000000000)</f>
        <v>884105091494559</v>
      </c>
      <c r="J71" s="0" t="n">
        <v>3</v>
      </c>
      <c r="K71" s="0" t="n">
        <v>6</v>
      </c>
      <c r="M71" s="0" t="s">
        <v>126</v>
      </c>
      <c r="N71" s="0" t="n">
        <f aca="false">O71+P71</f>
        <v>11</v>
      </c>
      <c r="O71" s="0" t="n">
        <f aca="true">IF(OR($D$29="Rolls",COUNTIF(A$2:A$677,"="&amp;ROW()-1)=0),2+(INT(RAND()*6))+(INT(RAND()*6)),VLOOKUP(ROW()-1,A$2:E$677,4,0))</f>
        <v>10</v>
      </c>
      <c r="P71" s="0" t="n">
        <f aca="true">IF(OR(Random!$D$29="Rolls",COUNTIF(A$2:A$677,"="&amp;ROW()-1)=0),1+(INT(RAND()*6)),VLOOKUP(ROW()-1,A$2:E$677,5,0))</f>
        <v>1</v>
      </c>
      <c r="Q71" s="0" t="str">
        <f aca="false">VLOOKUP(ROW()-1,A:M,13,0)</f>
        <v>Xa</v>
      </c>
      <c r="T71" s="0" t="s">
        <v>126</v>
      </c>
      <c r="U71" s="0" t="n">
        <f aca="false">V71+W71</f>
        <v>14</v>
      </c>
      <c r="V71" s="0" t="n">
        <f aca="true">IF(OR($D$29="Rolls",COUNTIF(G$2:G$677,"="&amp;ROW()-1)=0),2+(INT(RAND()*6))+(INT(RAND()*6)),VLOOKUP(ROW()-1,G$2:K$677,4,0))</f>
        <v>9</v>
      </c>
      <c r="W71" s="0" t="n">
        <f aca="true">IF(OR(Random!$D$29="Rolls",COUNTIF(G$2:G$677,"="&amp;ROW()-1)=0),1+(INT(RAND()*6)),VLOOKUP(ROW()-1,G$2:K$677,5,0))</f>
        <v>5</v>
      </c>
      <c r="X71" s="0" t="str">
        <f aca="false">VLOOKUP(ROW()-1,G:M,7,0)</f>
        <v>Oq</v>
      </c>
    </row>
    <row r="72" customFormat="false" ht="12.75" hidden="false" customHeight="false" outlineLevel="0" collapsed="false">
      <c r="A72" s="0" t="n">
        <f aca="false">COUNTIF(B$2:B$677,"&lt;="&amp;B72)-COUNTIF(B$1:B71,"="&amp;B72)</f>
        <v>513</v>
      </c>
      <c r="B72" s="0" t="n">
        <f aca="true">INT(RAND()*1000000000000000)</f>
        <v>767608768199638</v>
      </c>
      <c r="D72" s="0" t="n">
        <v>4</v>
      </c>
      <c r="E72" s="0" t="n">
        <v>1</v>
      </c>
      <c r="G72" s="0" t="n">
        <f aca="false">COUNTIF(H$2:H$677,"&lt;="&amp;H72)-COUNTIF(H$1:H71,"="&amp;H72)</f>
        <v>656</v>
      </c>
      <c r="H72" s="0" t="n">
        <f aca="true">INT(RAND()*1000000000000000)</f>
        <v>972505180506312</v>
      </c>
      <c r="J72" s="0" t="n">
        <v>4</v>
      </c>
      <c r="K72" s="0" t="n">
        <v>1</v>
      </c>
      <c r="M72" s="0" t="s">
        <v>127</v>
      </c>
      <c r="N72" s="0" t="n">
        <f aca="false">O72+P72</f>
        <v>13</v>
      </c>
      <c r="O72" s="0" t="n">
        <f aca="true">IF(OR($D$29="Rolls",COUNTIF(A$2:A$677,"="&amp;ROW()-1)=0),2+(INT(RAND()*6))+(INT(RAND()*6)),VLOOKUP(ROW()-1,A$2:E$677,4,0))</f>
        <v>7</v>
      </c>
      <c r="P72" s="0" t="n">
        <f aca="true">IF(OR(Random!$D$29="Rolls",COUNTIF(A$2:A$677,"="&amp;ROW()-1)=0),1+(INT(RAND()*6)),VLOOKUP(ROW()-1,A$2:E$677,5,0))</f>
        <v>6</v>
      </c>
      <c r="Q72" s="0" t="str">
        <f aca="false">VLOOKUP(ROW()-1,A:M,13,0)</f>
        <v>Xr</v>
      </c>
      <c r="T72" s="0" t="s">
        <v>127</v>
      </c>
      <c r="U72" s="0" t="n">
        <f aca="false">V72+W72</f>
        <v>12</v>
      </c>
      <c r="V72" s="0" t="n">
        <f aca="true">IF(OR($D$29="Rolls",COUNTIF(G$2:G$677,"="&amp;ROW()-1)=0),2+(INT(RAND()*6))+(INT(RAND()*6)),VLOOKUP(ROW()-1,G$2:K$677,4,0))</f>
        <v>8</v>
      </c>
      <c r="W72" s="0" t="n">
        <f aca="true">IF(OR(Random!$D$29="Rolls",COUNTIF(G$2:G$677,"="&amp;ROW()-1)=0),1+(INT(RAND()*6)),VLOOKUP(ROW()-1,G$2:K$677,5,0))</f>
        <v>4</v>
      </c>
      <c r="X72" s="0" t="str">
        <f aca="false">VLOOKUP(ROW()-1,G:M,7,0)</f>
        <v>Xv</v>
      </c>
    </row>
    <row r="73" customFormat="false" ht="12.75" hidden="false" customHeight="false" outlineLevel="0" collapsed="false">
      <c r="A73" s="0" t="n">
        <f aca="false">COUNTIF(B$2:B$677,"&lt;="&amp;B73)-COUNTIF(B$1:B72,"="&amp;B73)</f>
        <v>327</v>
      </c>
      <c r="B73" s="0" t="n">
        <f aca="true">INT(RAND()*1000000000000000)</f>
        <v>491122901770146</v>
      </c>
      <c r="D73" s="0" t="n">
        <v>4</v>
      </c>
      <c r="E73" s="0" t="n">
        <v>2</v>
      </c>
      <c r="G73" s="0" t="n">
        <f aca="false">COUNTIF(H$2:H$677,"&lt;="&amp;H73)-COUNTIF(H$1:H72,"="&amp;H73)</f>
        <v>441</v>
      </c>
      <c r="H73" s="0" t="n">
        <f aca="true">INT(RAND()*1000000000000000)</f>
        <v>651989603776930</v>
      </c>
      <c r="J73" s="0" t="n">
        <v>4</v>
      </c>
      <c r="K73" s="0" t="n">
        <v>2</v>
      </c>
      <c r="M73" s="0" t="s">
        <v>128</v>
      </c>
      <c r="N73" s="0" t="n">
        <f aca="false">O73+P73</f>
        <v>10</v>
      </c>
      <c r="O73" s="0" t="n">
        <f aca="true">IF(OR($D$29="Rolls",COUNTIF(A$2:A$677,"="&amp;ROW()-1)=0),2+(INT(RAND()*6))+(INT(RAND()*6)),VLOOKUP(ROW()-1,A$2:E$677,4,0))</f>
        <v>7</v>
      </c>
      <c r="P73" s="0" t="n">
        <f aca="true">IF(OR(Random!$D$29="Rolls",COUNTIF(A$2:A$677,"="&amp;ROW()-1)=0),1+(INT(RAND()*6)),VLOOKUP(ROW()-1,A$2:E$677,5,0))</f>
        <v>3</v>
      </c>
      <c r="Q73" s="0" t="str">
        <f aca="false">VLOOKUP(ROW()-1,A:M,13,0)</f>
        <v>Ic</v>
      </c>
      <c r="T73" s="0" t="s">
        <v>128</v>
      </c>
      <c r="U73" s="0" t="n">
        <f aca="false">V73+W73</f>
        <v>11</v>
      </c>
      <c r="V73" s="0" t="n">
        <f aca="true">IF(OR($D$29="Rolls",COUNTIF(G$2:G$677,"="&amp;ROW()-1)=0),2+(INT(RAND()*6))+(INT(RAND()*6)),VLOOKUP(ROW()-1,G$2:K$677,4,0))</f>
        <v>5</v>
      </c>
      <c r="W73" s="0" t="n">
        <f aca="true">IF(OR(Random!$D$29="Rolls",COUNTIF(G$2:G$677,"="&amp;ROW()-1)=0),1+(INT(RAND()*6)),VLOOKUP(ROW()-1,G$2:K$677,5,0))</f>
        <v>6</v>
      </c>
      <c r="X73" s="0" t="str">
        <f aca="false">VLOOKUP(ROW()-1,G:M,7,0)</f>
        <v>Wb</v>
      </c>
    </row>
    <row r="74" customFormat="false" ht="12.75" hidden="false" customHeight="false" outlineLevel="0" collapsed="false">
      <c r="A74" s="0" t="n">
        <f aca="false">COUNTIF(B$2:B$677,"&lt;="&amp;B74)-COUNTIF(B$1:B73,"="&amp;B74)</f>
        <v>287</v>
      </c>
      <c r="B74" s="0" t="n">
        <f aca="true">INT(RAND()*1000000000000000)</f>
        <v>419180678983412</v>
      </c>
      <c r="D74" s="0" t="n">
        <v>4</v>
      </c>
      <c r="E74" s="0" t="n">
        <v>3</v>
      </c>
      <c r="G74" s="0" t="n">
        <f aca="false">COUNTIF(H$2:H$677,"&lt;="&amp;H74)-COUNTIF(H$1:H73,"="&amp;H74)</f>
        <v>458</v>
      </c>
      <c r="H74" s="0" t="n">
        <f aca="true">INT(RAND()*1000000000000000)</f>
        <v>680470496878093</v>
      </c>
      <c r="J74" s="0" t="n">
        <v>4</v>
      </c>
      <c r="K74" s="0" t="n">
        <v>3</v>
      </c>
      <c r="M74" s="0" t="s">
        <v>129</v>
      </c>
      <c r="N74" s="0" t="n">
        <f aca="false">O74+P74</f>
        <v>6</v>
      </c>
      <c r="O74" s="0" t="n">
        <f aca="true">IF(OR($D$29="Rolls",COUNTIF(A$2:A$677,"="&amp;ROW()-1)=0),2+(INT(RAND()*6))+(INT(RAND()*6)),VLOOKUP(ROW()-1,A$2:E$677,4,0))</f>
        <v>4</v>
      </c>
      <c r="P74" s="0" t="n">
        <f aca="true">IF(OR(Random!$D$29="Rolls",COUNTIF(A$2:A$677,"="&amp;ROW()-1)=0),1+(INT(RAND()*6)),VLOOKUP(ROW()-1,A$2:E$677,5,0))</f>
        <v>2</v>
      </c>
      <c r="Q74" s="0" t="str">
        <f aca="false">VLOOKUP(ROW()-1,A:M,13,0)</f>
        <v>Bp</v>
      </c>
      <c r="T74" s="0" t="s">
        <v>129</v>
      </c>
      <c r="U74" s="0" t="n">
        <f aca="false">V74+W74</f>
        <v>14</v>
      </c>
      <c r="V74" s="0" t="n">
        <f aca="true">IF(OR($D$29="Rolls",COUNTIF(G$2:G$677,"="&amp;ROW()-1)=0),2+(INT(RAND()*6))+(INT(RAND()*6)),VLOOKUP(ROW()-1,G$2:K$677,4,0))</f>
        <v>8</v>
      </c>
      <c r="W74" s="0" t="n">
        <f aca="true">IF(OR(Random!$D$29="Rolls",COUNTIF(G$2:G$677,"="&amp;ROW()-1)=0),1+(INT(RAND()*6)),VLOOKUP(ROW()-1,G$2:K$677,5,0))</f>
        <v>6</v>
      </c>
      <c r="X74" s="0" t="str">
        <f aca="false">VLOOKUP(ROW()-1,G:M,7,0)</f>
        <v>Pp</v>
      </c>
    </row>
    <row r="75" customFormat="false" ht="12.75" hidden="false" customHeight="false" outlineLevel="0" collapsed="false">
      <c r="A75" s="0" t="n">
        <f aca="false">COUNTIF(B$2:B$677,"&lt;="&amp;B75)-COUNTIF(B$1:B74,"="&amp;B75)</f>
        <v>37</v>
      </c>
      <c r="B75" s="0" t="n">
        <f aca="true">INT(RAND()*1000000000000000)</f>
        <v>56520282617097</v>
      </c>
      <c r="D75" s="0" t="n">
        <v>4</v>
      </c>
      <c r="E75" s="0" t="n">
        <v>4</v>
      </c>
      <c r="G75" s="0" t="n">
        <f aca="false">COUNTIF(H$2:H$677,"&lt;="&amp;H75)-COUNTIF(H$1:H74,"="&amp;H75)</f>
        <v>645</v>
      </c>
      <c r="H75" s="0" t="n">
        <f aca="true">INT(RAND()*1000000000000000)</f>
        <v>958142701034791</v>
      </c>
      <c r="J75" s="0" t="n">
        <v>4</v>
      </c>
      <c r="K75" s="0" t="n">
        <v>4</v>
      </c>
      <c r="M75" s="0" t="s">
        <v>130</v>
      </c>
      <c r="N75" s="0" t="n">
        <f aca="false">O75+P75</f>
        <v>10</v>
      </c>
      <c r="O75" s="0" t="n">
        <f aca="true">IF(OR($D$29="Rolls",COUNTIF(A$2:A$677,"="&amp;ROW()-1)=0),2+(INT(RAND()*6))+(INT(RAND()*6)),VLOOKUP(ROW()-1,A$2:E$677,4,0))</f>
        <v>8</v>
      </c>
      <c r="P75" s="0" t="n">
        <f aca="true">IF(OR(Random!$D$29="Rolls",COUNTIF(A$2:A$677,"="&amp;ROW()-1)=0),1+(INT(RAND()*6)),VLOOKUP(ROW()-1,A$2:E$677,5,0))</f>
        <v>2</v>
      </c>
      <c r="Q75" s="0" t="str">
        <f aca="false">VLOOKUP(ROW()-1,A:M,13,0)</f>
        <v>Lz</v>
      </c>
      <c r="T75" s="0" t="s">
        <v>130</v>
      </c>
      <c r="U75" s="0" t="n">
        <f aca="false">V75+W75</f>
        <v>13</v>
      </c>
      <c r="V75" s="0" t="n">
        <f aca="true">IF(OR($D$29="Rolls",COUNTIF(G$2:G$677,"="&amp;ROW()-1)=0),2+(INT(RAND()*6))+(INT(RAND()*6)),VLOOKUP(ROW()-1,G$2:K$677,4,0))</f>
        <v>10</v>
      </c>
      <c r="W75" s="0" t="n">
        <f aca="true">IF(OR(Random!$D$29="Rolls",COUNTIF(G$2:G$677,"="&amp;ROW()-1)=0),1+(INT(RAND()*6)),VLOOKUP(ROW()-1,G$2:K$677,5,0))</f>
        <v>3</v>
      </c>
      <c r="X75" s="0" t="str">
        <f aca="false">VLOOKUP(ROW()-1,G:M,7,0)</f>
        <v>Gm</v>
      </c>
    </row>
    <row r="76" customFormat="false" ht="12.75" hidden="false" customHeight="false" outlineLevel="0" collapsed="false">
      <c r="A76" s="0" t="n">
        <f aca="false">COUNTIF(B$2:B$677,"&lt;="&amp;B76)-COUNTIF(B$1:B75,"="&amp;B76)</f>
        <v>255</v>
      </c>
      <c r="B76" s="0" t="n">
        <f aca="true">INT(RAND()*1000000000000000)</f>
        <v>383028196155518</v>
      </c>
      <c r="D76" s="0" t="n">
        <v>4</v>
      </c>
      <c r="E76" s="0" t="n">
        <v>5</v>
      </c>
      <c r="G76" s="0" t="n">
        <f aca="false">COUNTIF(H$2:H$677,"&lt;="&amp;H76)-COUNTIF(H$1:H75,"="&amp;H76)</f>
        <v>650</v>
      </c>
      <c r="H76" s="0" t="n">
        <f aca="true">INT(RAND()*1000000000000000)</f>
        <v>962331974833636</v>
      </c>
      <c r="J76" s="0" t="n">
        <v>4</v>
      </c>
      <c r="K76" s="0" t="n">
        <v>5</v>
      </c>
      <c r="M76" s="0" t="s">
        <v>131</v>
      </c>
      <c r="N76" s="0" t="n">
        <f aca="false">O76+P76</f>
        <v>10</v>
      </c>
      <c r="O76" s="0" t="n">
        <f aca="true">IF(OR($D$29="Rolls",COUNTIF(A$2:A$677,"="&amp;ROW()-1)=0),2+(INT(RAND()*6))+(INT(RAND()*6)),VLOOKUP(ROW()-1,A$2:E$677,4,0))</f>
        <v>4</v>
      </c>
      <c r="P76" s="0" t="n">
        <f aca="true">IF(OR(Random!$D$29="Rolls",COUNTIF(A$2:A$677,"="&amp;ROW()-1)=0),1+(INT(RAND()*6)),VLOOKUP(ROW()-1,A$2:E$677,5,0))</f>
        <v>6</v>
      </c>
      <c r="Q76" s="0" t="str">
        <f aca="false">VLOOKUP(ROW()-1,A:M,13,0)</f>
        <v>Mj</v>
      </c>
      <c r="T76" s="0" t="s">
        <v>131</v>
      </c>
      <c r="U76" s="0" t="n">
        <f aca="false">V76+W76</f>
        <v>7</v>
      </c>
      <c r="V76" s="0" t="n">
        <f aca="true">IF(OR($D$29="Rolls",COUNTIF(G$2:G$677,"="&amp;ROW()-1)=0),2+(INT(RAND()*6))+(INT(RAND()*6)),VLOOKUP(ROW()-1,G$2:K$677,4,0))</f>
        <v>6</v>
      </c>
      <c r="W76" s="0" t="n">
        <f aca="true">IF(OR(Random!$D$29="Rolls",COUNTIF(G$2:G$677,"="&amp;ROW()-1)=0),1+(INT(RAND()*6)),VLOOKUP(ROW()-1,G$2:K$677,5,0))</f>
        <v>1</v>
      </c>
      <c r="X76" s="0" t="str">
        <f aca="false">VLOOKUP(ROW()-1,G:M,7,0)</f>
        <v>Ca</v>
      </c>
    </row>
    <row r="77" customFormat="false" ht="12.75" hidden="false" customHeight="false" outlineLevel="0" collapsed="false">
      <c r="A77" s="0" t="n">
        <f aca="false">COUNTIF(B$2:B$677,"&lt;="&amp;B77)-COUNTIF(B$1:B76,"="&amp;B77)</f>
        <v>338</v>
      </c>
      <c r="B77" s="0" t="n">
        <f aca="true">INT(RAND()*1000000000000000)</f>
        <v>503514407557737</v>
      </c>
      <c r="D77" s="0" t="n">
        <v>4</v>
      </c>
      <c r="E77" s="0" t="n">
        <v>6</v>
      </c>
      <c r="G77" s="0" t="n">
        <f aca="false">COUNTIF(H$2:H$677,"&lt;="&amp;H77)-COUNTIF(H$1:H76,"="&amp;H77)</f>
        <v>459</v>
      </c>
      <c r="H77" s="0" t="n">
        <f aca="true">INT(RAND()*1000000000000000)</f>
        <v>683231378008388</v>
      </c>
      <c r="J77" s="0" t="n">
        <v>4</v>
      </c>
      <c r="K77" s="0" t="n">
        <v>6</v>
      </c>
      <c r="M77" s="0" t="s">
        <v>132</v>
      </c>
      <c r="N77" s="0" t="n">
        <f aca="false">O77+P77</f>
        <v>11</v>
      </c>
      <c r="O77" s="0" t="n">
        <f aca="true">IF(OR($D$29="Rolls",COUNTIF(A$2:A$677,"="&amp;ROW()-1)=0),2+(INT(RAND()*6))+(INT(RAND()*6)),VLOOKUP(ROW()-1,A$2:E$677,4,0))</f>
        <v>6</v>
      </c>
      <c r="P77" s="0" t="n">
        <f aca="true">IF(OR(Random!$D$29="Rolls",COUNTIF(A$2:A$677,"="&amp;ROW()-1)=0),1+(INT(RAND()*6)),VLOOKUP(ROW()-1,A$2:E$677,5,0))</f>
        <v>5</v>
      </c>
      <c r="Q77" s="0" t="str">
        <f aca="false">VLOOKUP(ROW()-1,A:M,13,0)</f>
        <v>Xk</v>
      </c>
      <c r="T77" s="0" t="s">
        <v>132</v>
      </c>
      <c r="U77" s="0" t="n">
        <f aca="false">V77+W77</f>
        <v>9</v>
      </c>
      <c r="V77" s="0" t="n">
        <f aca="true">IF(OR($D$29="Rolls",COUNTIF(G$2:G$677,"="&amp;ROW()-1)=0),2+(INT(RAND()*6))+(INT(RAND()*6)),VLOOKUP(ROW()-1,G$2:K$677,4,0))</f>
        <v>5</v>
      </c>
      <c r="W77" s="0" t="n">
        <f aca="true">IF(OR(Random!$D$29="Rolls",COUNTIF(G$2:G$677,"="&amp;ROW()-1)=0),1+(INT(RAND()*6)),VLOOKUP(ROW()-1,G$2:K$677,5,0))</f>
        <v>4</v>
      </c>
      <c r="X77" s="0" t="str">
        <f aca="false">VLOOKUP(ROW()-1,G:M,7,0)</f>
        <v>Fj</v>
      </c>
    </row>
    <row r="78" customFormat="false" ht="12.75" hidden="false" customHeight="false" outlineLevel="0" collapsed="false">
      <c r="A78" s="0" t="n">
        <f aca="false">COUNTIF(B$2:B$677,"&lt;="&amp;B78)-COUNTIF(B$1:B77,"="&amp;B78)</f>
        <v>108</v>
      </c>
      <c r="B78" s="0" t="n">
        <f aca="true">INT(RAND()*1000000000000000)</f>
        <v>170920041772869</v>
      </c>
      <c r="D78" s="0" t="n">
        <v>5</v>
      </c>
      <c r="E78" s="0" t="n">
        <v>1</v>
      </c>
      <c r="G78" s="0" t="n">
        <f aca="false">COUNTIF(H$2:H$677,"&lt;="&amp;H78)-COUNTIF(H$1:H77,"="&amp;H78)</f>
        <v>318</v>
      </c>
      <c r="H78" s="0" t="n">
        <f aca="true">INT(RAND()*1000000000000000)</f>
        <v>483658051165634</v>
      </c>
      <c r="J78" s="0" t="n">
        <v>5</v>
      </c>
      <c r="K78" s="0" t="n">
        <v>1</v>
      </c>
      <c r="M78" s="0" t="s">
        <v>133</v>
      </c>
      <c r="N78" s="0" t="n">
        <f aca="false">O78+P78</f>
        <v>4</v>
      </c>
      <c r="O78" s="0" t="n">
        <f aca="true">IF(OR($D$29="Rolls",COUNTIF(A$2:A$677,"="&amp;ROW()-1)=0),2+(INT(RAND()*6))+(INT(RAND()*6)),VLOOKUP(ROW()-1,A$2:E$677,4,0))</f>
        <v>3</v>
      </c>
      <c r="P78" s="0" t="n">
        <f aca="true">IF(OR(Random!$D$29="Rolls",COUNTIF(A$2:A$677,"="&amp;ROW()-1)=0),1+(INT(RAND()*6)),VLOOKUP(ROW()-1,A$2:E$677,5,0))</f>
        <v>1</v>
      </c>
      <c r="Q78" s="0" t="str">
        <f aca="false">VLOOKUP(ROW()-1,A:M,13,0)</f>
        <v>Ku</v>
      </c>
      <c r="T78" s="0" t="s">
        <v>133</v>
      </c>
      <c r="U78" s="0" t="n">
        <f aca="false">V78+W78</f>
        <v>12</v>
      </c>
      <c r="V78" s="0" t="n">
        <f aca="true">IF(OR($D$29="Rolls",COUNTIF(G$2:G$677,"="&amp;ROW()-1)=0),2+(INT(RAND()*6))+(INT(RAND()*6)),VLOOKUP(ROW()-1,G$2:K$677,4,0))</f>
        <v>11</v>
      </c>
      <c r="W78" s="0" t="n">
        <f aca="true">IF(OR(Random!$D$29="Rolls",COUNTIF(G$2:G$677,"="&amp;ROW()-1)=0),1+(INT(RAND()*6)),VLOOKUP(ROW()-1,G$2:K$677,5,0))</f>
        <v>1</v>
      </c>
      <c r="X78" s="0" t="str">
        <f aca="false">VLOOKUP(ROW()-1,G:M,7,0)</f>
        <v>Zo</v>
      </c>
    </row>
    <row r="79" customFormat="false" ht="12.75" hidden="false" customHeight="false" outlineLevel="0" collapsed="false">
      <c r="A79" s="0" t="n">
        <f aca="false">COUNTIF(B$2:B$677,"&lt;="&amp;B79)-COUNTIF(B$1:B78,"="&amp;B79)</f>
        <v>641</v>
      </c>
      <c r="B79" s="0" t="n">
        <f aca="true">INT(RAND()*1000000000000000)</f>
        <v>964736907598548</v>
      </c>
      <c r="D79" s="0" t="n">
        <v>5</v>
      </c>
      <c r="E79" s="0" t="n">
        <v>2</v>
      </c>
      <c r="G79" s="0" t="n">
        <f aca="false">COUNTIF(H$2:H$677,"&lt;="&amp;H79)-COUNTIF(H$1:H78,"="&amp;H79)</f>
        <v>141</v>
      </c>
      <c r="H79" s="0" t="n">
        <f aca="true">INT(RAND()*1000000000000000)</f>
        <v>223392260388397</v>
      </c>
      <c r="J79" s="0" t="n">
        <v>5</v>
      </c>
      <c r="K79" s="0" t="n">
        <v>2</v>
      </c>
      <c r="M79" s="0" t="s">
        <v>134</v>
      </c>
      <c r="N79" s="0" t="n">
        <f aca="false">O79+P79</f>
        <v>13</v>
      </c>
      <c r="O79" s="0" t="n">
        <f aca="true">IF(OR($D$29="Rolls",COUNTIF(A$2:A$677,"="&amp;ROW()-1)=0),2+(INT(RAND()*6))+(INT(RAND()*6)),VLOOKUP(ROW()-1,A$2:E$677,4,0))</f>
        <v>9</v>
      </c>
      <c r="P79" s="0" t="n">
        <f aca="true">IF(OR(Random!$D$29="Rolls",COUNTIF(A$2:A$677,"="&amp;ROW()-1)=0),1+(INT(RAND()*6)),VLOOKUP(ROW()-1,A$2:E$677,5,0))</f>
        <v>4</v>
      </c>
      <c r="Q79" s="0" t="str">
        <f aca="false">VLOOKUP(ROW()-1,A:M,13,0)</f>
        <v>Pt</v>
      </c>
      <c r="T79" s="0" t="s">
        <v>134</v>
      </c>
      <c r="U79" s="0" t="n">
        <f aca="false">V79+W79</f>
        <v>11</v>
      </c>
      <c r="V79" s="0" t="n">
        <f aca="true">IF(OR($D$29="Rolls",COUNTIF(G$2:G$677,"="&amp;ROW()-1)=0),2+(INT(RAND()*6))+(INT(RAND()*6)),VLOOKUP(ROW()-1,G$2:K$677,4,0))</f>
        <v>7</v>
      </c>
      <c r="W79" s="0" t="n">
        <f aca="true">IF(OR(Random!$D$29="Rolls",COUNTIF(G$2:G$677,"="&amp;ROW()-1)=0),1+(INT(RAND()*6)),VLOOKUP(ROW()-1,G$2:K$677,5,0))</f>
        <v>4</v>
      </c>
      <c r="X79" s="0" t="str">
        <f aca="false">VLOOKUP(ROW()-1,G:M,7,0)</f>
        <v>Gz</v>
      </c>
    </row>
    <row r="80" customFormat="false" ht="12.75" hidden="false" customHeight="false" outlineLevel="0" collapsed="false">
      <c r="A80" s="0" t="n">
        <f aca="false">COUNTIF(B$2:B$677,"&lt;="&amp;B80)-COUNTIF(B$1:B79,"="&amp;B80)</f>
        <v>252</v>
      </c>
      <c r="B80" s="0" t="n">
        <f aca="true">INT(RAND()*1000000000000000)</f>
        <v>380599483001874</v>
      </c>
      <c r="D80" s="0" t="n">
        <v>5</v>
      </c>
      <c r="E80" s="0" t="n">
        <v>3</v>
      </c>
      <c r="G80" s="0" t="n">
        <f aca="false">COUNTIF(H$2:H$677,"&lt;="&amp;H80)-COUNTIF(H$1:H79,"="&amp;H80)</f>
        <v>261</v>
      </c>
      <c r="H80" s="0" t="n">
        <f aca="true">INT(RAND()*1000000000000000)</f>
        <v>386543640093454</v>
      </c>
      <c r="J80" s="0" t="n">
        <v>5</v>
      </c>
      <c r="K80" s="0" t="n">
        <v>3</v>
      </c>
      <c r="M80" s="0" t="s">
        <v>135</v>
      </c>
      <c r="N80" s="0" t="n">
        <f aca="false">O80+P80</f>
        <v>6</v>
      </c>
      <c r="O80" s="0" t="n">
        <f aca="true">IF(OR($D$29="Rolls",COUNTIF(A$2:A$677,"="&amp;ROW()-1)=0),2+(INT(RAND()*6))+(INT(RAND()*6)),VLOOKUP(ROW()-1,A$2:E$677,4,0))</f>
        <v>4</v>
      </c>
      <c r="P80" s="0" t="n">
        <f aca="true">IF(OR(Random!$D$29="Rolls",COUNTIF(A$2:A$677,"="&amp;ROW()-1)=0),1+(INT(RAND()*6)),VLOOKUP(ROW()-1,A$2:E$677,5,0))</f>
        <v>2</v>
      </c>
      <c r="Q80" s="0" t="str">
        <f aca="false">VLOOKUP(ROW()-1,A:M,13,0)</f>
        <v>Dx</v>
      </c>
      <c r="T80" s="0" t="s">
        <v>135</v>
      </c>
      <c r="U80" s="0" t="n">
        <f aca="false">V80+W80</f>
        <v>15</v>
      </c>
      <c r="V80" s="0" t="n">
        <f aca="true">IF(OR($D$29="Rolls",COUNTIF(G$2:G$677,"="&amp;ROW()-1)=0),2+(INT(RAND()*6))+(INT(RAND()*6)),VLOOKUP(ROW()-1,G$2:K$677,4,0))</f>
        <v>11</v>
      </c>
      <c r="W80" s="0" t="n">
        <f aca="true">IF(OR(Random!$D$29="Rolls",COUNTIF(G$2:G$677,"="&amp;ROW()-1)=0),1+(INT(RAND()*6)),VLOOKUP(ROW()-1,G$2:K$677,5,0))</f>
        <v>4</v>
      </c>
      <c r="X80" s="0" t="str">
        <f aca="false">VLOOKUP(ROW()-1,G:M,7,0)</f>
        <v>Yn</v>
      </c>
    </row>
    <row r="81" customFormat="false" ht="12.75" hidden="false" customHeight="false" outlineLevel="0" collapsed="false">
      <c r="A81" s="0" t="n">
        <f aca="false">COUNTIF(B$2:B$677,"&lt;="&amp;B81)-COUNTIF(B$1:B80,"="&amp;B81)</f>
        <v>429</v>
      </c>
      <c r="B81" s="0" t="n">
        <f aca="true">INT(RAND()*1000000000000000)</f>
        <v>622077372173062</v>
      </c>
      <c r="D81" s="0" t="n">
        <v>5</v>
      </c>
      <c r="E81" s="0" t="n">
        <v>4</v>
      </c>
      <c r="G81" s="0" t="n">
        <f aca="false">COUNTIF(H$2:H$677,"&lt;="&amp;H81)-COUNTIF(H$1:H80,"="&amp;H81)</f>
        <v>478</v>
      </c>
      <c r="H81" s="0" t="n">
        <f aca="true">INT(RAND()*1000000000000000)</f>
        <v>725245905034828</v>
      </c>
      <c r="J81" s="0" t="n">
        <v>5</v>
      </c>
      <c r="K81" s="0" t="n">
        <v>4</v>
      </c>
      <c r="M81" s="0" t="s">
        <v>136</v>
      </c>
      <c r="N81" s="0" t="n">
        <f aca="false">O81+P81</f>
        <v>11</v>
      </c>
      <c r="O81" s="0" t="n">
        <f aca="true">IF(OR($D$29="Rolls",COUNTIF(A$2:A$677,"="&amp;ROW()-1)=0),2+(INT(RAND()*6))+(INT(RAND()*6)),VLOOKUP(ROW()-1,A$2:E$677,4,0))</f>
        <v>7</v>
      </c>
      <c r="P81" s="0" t="n">
        <f aca="true">IF(OR(Random!$D$29="Rolls",COUNTIF(A$2:A$677,"="&amp;ROW()-1)=0),1+(INT(RAND()*6)),VLOOKUP(ROW()-1,A$2:E$677,5,0))</f>
        <v>4</v>
      </c>
      <c r="Q81" s="0" t="str">
        <f aca="false">VLOOKUP(ROW()-1,A:M,13,0)</f>
        <v>Sz</v>
      </c>
      <c r="T81" s="0" t="s">
        <v>136</v>
      </c>
      <c r="U81" s="0" t="n">
        <f aca="false">V81+W81</f>
        <v>8</v>
      </c>
      <c r="V81" s="0" t="n">
        <f aca="true">IF(OR($D$29="Rolls",COUNTIF(G$2:G$677,"="&amp;ROW()-1)=0),2+(INT(RAND()*6))+(INT(RAND()*6)),VLOOKUP(ROW()-1,G$2:K$677,4,0))</f>
        <v>5</v>
      </c>
      <c r="W81" s="0" t="n">
        <f aca="true">IF(OR(Random!$D$29="Rolls",COUNTIF(G$2:G$677,"="&amp;ROW()-1)=0),1+(INT(RAND()*6)),VLOOKUP(ROW()-1,G$2:K$677,5,0))</f>
        <v>3</v>
      </c>
      <c r="X81" s="0" t="str">
        <f aca="false">VLOOKUP(ROW()-1,G:M,7,0)</f>
        <v>Ke</v>
      </c>
    </row>
    <row r="82" customFormat="false" ht="12.75" hidden="false" customHeight="false" outlineLevel="0" collapsed="false">
      <c r="A82" s="0" t="n">
        <f aca="false">COUNTIF(B$2:B$677,"&lt;="&amp;B82)-COUNTIF(B$1:B81,"="&amp;B82)</f>
        <v>204</v>
      </c>
      <c r="B82" s="0" t="n">
        <f aca="true">INT(RAND()*1000000000000000)</f>
        <v>321293069963311</v>
      </c>
      <c r="D82" s="0" t="n">
        <v>5</v>
      </c>
      <c r="E82" s="0" t="n">
        <v>5</v>
      </c>
      <c r="G82" s="0" t="n">
        <f aca="false">COUNTIF(H$2:H$677,"&lt;="&amp;H82)-COUNTIF(H$1:H81,"="&amp;H82)</f>
        <v>1</v>
      </c>
      <c r="H82" s="0" t="n">
        <f aca="true">INT(RAND()*1000000000000000)</f>
        <v>415912459594</v>
      </c>
      <c r="J82" s="0" t="n">
        <v>5</v>
      </c>
      <c r="K82" s="0" t="n">
        <v>5</v>
      </c>
      <c r="M82" s="0" t="s">
        <v>137</v>
      </c>
      <c r="N82" s="0" t="n">
        <f aca="false">O82+P82</f>
        <v>9</v>
      </c>
      <c r="O82" s="0" t="n">
        <f aca="true">IF(OR($D$29="Rolls",COUNTIF(A$2:A$677,"="&amp;ROW()-1)=0),2+(INT(RAND()*6))+(INT(RAND()*6)),VLOOKUP(ROW()-1,A$2:E$677,4,0))</f>
        <v>8</v>
      </c>
      <c r="P82" s="0" t="n">
        <f aca="true">IF(OR(Random!$D$29="Rolls",COUNTIF(A$2:A$677,"="&amp;ROW()-1)=0),1+(INT(RAND()*6)),VLOOKUP(ROW()-1,A$2:E$677,5,0))</f>
        <v>1</v>
      </c>
      <c r="Q82" s="0" t="str">
        <f aca="false">VLOOKUP(ROW()-1,A:M,13,0)</f>
        <v>Yw</v>
      </c>
      <c r="T82" s="0" t="s">
        <v>137</v>
      </c>
      <c r="U82" s="0" t="n">
        <f aca="false">V82+W82</f>
        <v>16</v>
      </c>
      <c r="V82" s="0" t="n">
        <f aca="true">IF(OR($D$29="Rolls",COUNTIF(G$2:G$677,"="&amp;ROW()-1)=0),2+(INT(RAND()*6))+(INT(RAND()*6)),VLOOKUP(ROW()-1,G$2:K$677,4,0))</f>
        <v>10</v>
      </c>
      <c r="W82" s="0" t="n">
        <f aca="true">IF(OR(Random!$D$29="Rolls",COUNTIF(G$2:G$677,"="&amp;ROW()-1)=0),1+(INT(RAND()*6)),VLOOKUP(ROW()-1,G$2:K$677,5,0))</f>
        <v>6</v>
      </c>
      <c r="X82" s="0" t="str">
        <f aca="false">VLOOKUP(ROW()-1,G:M,7,0)</f>
        <v>Zn</v>
      </c>
    </row>
    <row r="83" customFormat="false" ht="12.75" hidden="false" customHeight="false" outlineLevel="0" collapsed="false">
      <c r="A83" s="0" t="n">
        <f aca="false">COUNTIF(B$2:B$677,"&lt;="&amp;B83)-COUNTIF(B$1:B82,"="&amp;B83)</f>
        <v>263</v>
      </c>
      <c r="B83" s="0" t="n">
        <f aca="true">INT(RAND()*1000000000000000)</f>
        <v>390005247229459</v>
      </c>
      <c r="D83" s="0" t="n">
        <v>5</v>
      </c>
      <c r="E83" s="0" t="n">
        <v>6</v>
      </c>
      <c r="G83" s="0" t="n">
        <f aca="false">COUNTIF(H$2:H$677,"&lt;="&amp;H83)-COUNTIF(H$1:H82,"="&amp;H83)</f>
        <v>11</v>
      </c>
      <c r="H83" s="0" t="n">
        <f aca="true">INT(RAND()*1000000000000000)</f>
        <v>15145777769267</v>
      </c>
      <c r="J83" s="0" t="n">
        <v>5</v>
      </c>
      <c r="K83" s="0" t="n">
        <v>6</v>
      </c>
      <c r="M83" s="0" t="s">
        <v>138</v>
      </c>
      <c r="N83" s="0" t="n">
        <f aca="false">O83+P83</f>
        <v>9</v>
      </c>
      <c r="O83" s="0" t="n">
        <f aca="true">IF(OR($D$29="Rolls",COUNTIF(A$2:A$677,"="&amp;ROW()-1)=0),2+(INT(RAND()*6))+(INT(RAND()*6)),VLOOKUP(ROW()-1,A$2:E$677,4,0))</f>
        <v>3</v>
      </c>
      <c r="P83" s="0" t="n">
        <f aca="true">IF(OR(Random!$D$29="Rolls",COUNTIF(A$2:A$677,"="&amp;ROW()-1)=0),1+(INT(RAND()*6)),VLOOKUP(ROW()-1,A$2:E$677,5,0))</f>
        <v>6</v>
      </c>
      <c r="Q83" s="0" t="str">
        <f aca="false">VLOOKUP(ROW()-1,A:M,13,0)</f>
        <v>Bn</v>
      </c>
      <c r="T83" s="0" t="s">
        <v>138</v>
      </c>
      <c r="U83" s="0" t="n">
        <f aca="false">V83+W83</f>
        <v>8</v>
      </c>
      <c r="V83" s="0" t="n">
        <f aca="true">IF(OR($D$29="Rolls",COUNTIF(G$2:G$677,"="&amp;ROW()-1)=0),2+(INT(RAND()*6))+(INT(RAND()*6)),VLOOKUP(ROW()-1,G$2:K$677,4,0))</f>
        <v>3</v>
      </c>
      <c r="W83" s="0" t="n">
        <f aca="true">IF(OR(Random!$D$29="Rolls",COUNTIF(G$2:G$677,"="&amp;ROW()-1)=0),1+(INT(RAND()*6)),VLOOKUP(ROW()-1,G$2:K$677,5,0))</f>
        <v>5</v>
      </c>
      <c r="X83" s="0" t="str">
        <f aca="false">VLOOKUP(ROW()-1,G:M,7,0)</f>
        <v>Sc</v>
      </c>
    </row>
    <row r="84" customFormat="false" ht="12.75" hidden="false" customHeight="false" outlineLevel="0" collapsed="false">
      <c r="A84" s="0" t="n">
        <f aca="false">COUNTIF(B$2:B$677,"&lt;="&amp;B84)-COUNTIF(B$1:B83,"="&amp;B84)</f>
        <v>158</v>
      </c>
      <c r="B84" s="0" t="n">
        <f aca="true">INT(RAND()*1000000000000000)</f>
        <v>249118607934941</v>
      </c>
      <c r="D84" s="0" t="n">
        <v>6</v>
      </c>
      <c r="E84" s="0" t="n">
        <v>1</v>
      </c>
      <c r="G84" s="0" t="n">
        <f aca="false">COUNTIF(H$2:H$677,"&lt;="&amp;H84)-COUNTIF(H$1:H83,"="&amp;H84)</f>
        <v>227</v>
      </c>
      <c r="H84" s="0" t="n">
        <f aca="true">INT(RAND()*1000000000000000)</f>
        <v>345783631220099</v>
      </c>
      <c r="J84" s="0" t="n">
        <v>6</v>
      </c>
      <c r="K84" s="0" t="n">
        <v>1</v>
      </c>
      <c r="M84" s="0" t="s">
        <v>139</v>
      </c>
      <c r="N84" s="0" t="n">
        <f aca="false">O84+P84</f>
        <v>5</v>
      </c>
      <c r="O84" s="0" t="n">
        <f aca="true">IF(OR($D$29="Rolls",COUNTIF(A$2:A$677,"="&amp;ROW()-1)=0),2+(INT(RAND()*6))+(INT(RAND()*6)),VLOOKUP(ROW()-1,A$2:E$677,4,0))</f>
        <v>2</v>
      </c>
      <c r="P84" s="0" t="n">
        <f aca="true">IF(OR(Random!$D$29="Rolls",COUNTIF(A$2:A$677,"="&amp;ROW()-1)=0),1+(INT(RAND()*6)),VLOOKUP(ROW()-1,A$2:E$677,5,0))</f>
        <v>3</v>
      </c>
      <c r="Q84" s="0" t="str">
        <f aca="false">VLOOKUP(ROW()-1,A:M,13,0)</f>
        <v>Jm</v>
      </c>
      <c r="T84" s="0" t="s">
        <v>139</v>
      </c>
      <c r="U84" s="0" t="n">
        <f aca="false">V84+W84</f>
        <v>9</v>
      </c>
      <c r="V84" s="0" t="n">
        <f aca="true">IF(OR($D$29="Rolls",COUNTIF(G$2:G$677,"="&amp;ROW()-1)=0),2+(INT(RAND()*6))+(INT(RAND()*6)),VLOOKUP(ROW()-1,G$2:K$677,4,0))</f>
        <v>7</v>
      </c>
      <c r="W84" s="0" t="n">
        <f aca="true">IF(OR(Random!$D$29="Rolls",COUNTIF(G$2:G$677,"="&amp;ROW()-1)=0),1+(INT(RAND()*6)),VLOOKUP(ROW()-1,G$2:K$677,5,0))</f>
        <v>2</v>
      </c>
      <c r="X84" s="0" t="str">
        <f aca="false">VLOOKUP(ROW()-1,G:M,7,0)</f>
        <v>Ft</v>
      </c>
    </row>
    <row r="85" customFormat="false" ht="12.75" hidden="false" customHeight="false" outlineLevel="0" collapsed="false">
      <c r="A85" s="0" t="n">
        <f aca="false">COUNTIF(B$2:B$677,"&lt;="&amp;B85)-COUNTIF(B$1:B84,"="&amp;B85)</f>
        <v>296</v>
      </c>
      <c r="B85" s="0" t="n">
        <f aca="true">INT(RAND()*1000000000000000)</f>
        <v>431353589358072</v>
      </c>
      <c r="D85" s="0" t="n">
        <v>6</v>
      </c>
      <c r="E85" s="0" t="n">
        <v>2</v>
      </c>
      <c r="G85" s="0" t="n">
        <f aca="false">COUNTIF(H$2:H$677,"&lt;="&amp;H85)-COUNTIF(H$1:H84,"="&amp;H85)</f>
        <v>398</v>
      </c>
      <c r="H85" s="0" t="n">
        <f aca="true">INT(RAND()*1000000000000000)</f>
        <v>599587953945102</v>
      </c>
      <c r="J85" s="0" t="n">
        <v>6</v>
      </c>
      <c r="K85" s="0" t="n">
        <v>2</v>
      </c>
      <c r="M85" s="0" t="s">
        <v>140</v>
      </c>
      <c r="N85" s="0" t="n">
        <f aca="false">O85+P85</f>
        <v>10</v>
      </c>
      <c r="O85" s="0" t="n">
        <f aca="true">IF(OR($D$29="Rolls",COUNTIF(A$2:A$677,"="&amp;ROW()-1)=0),2+(INT(RAND()*6))+(INT(RAND()*6)),VLOOKUP(ROW()-1,A$2:E$677,4,0))</f>
        <v>6</v>
      </c>
      <c r="P85" s="0" t="n">
        <f aca="true">IF(OR(Random!$D$29="Rolls",COUNTIF(A$2:A$677,"="&amp;ROW()-1)=0),1+(INT(RAND()*6)),VLOOKUP(ROW()-1,A$2:E$677,5,0))</f>
        <v>4</v>
      </c>
      <c r="Q85" s="0" t="str">
        <f aca="false">VLOOKUP(ROW()-1,A:M,13,0)</f>
        <v>Tx</v>
      </c>
      <c r="T85" s="0" t="s">
        <v>140</v>
      </c>
      <c r="U85" s="0" t="n">
        <f aca="false">V85+W85</f>
        <v>13</v>
      </c>
      <c r="V85" s="0" t="n">
        <f aca="true">IF(OR($D$29="Rolls",COUNTIF(G$2:G$677,"="&amp;ROW()-1)=0),2+(INT(RAND()*6))+(INT(RAND()*6)),VLOOKUP(ROW()-1,G$2:K$677,4,0))</f>
        <v>8</v>
      </c>
      <c r="W85" s="0" t="n">
        <f aca="true">IF(OR(Random!$D$29="Rolls",COUNTIF(G$2:G$677,"="&amp;ROW()-1)=0),1+(INT(RAND()*6)),VLOOKUP(ROW()-1,G$2:K$677,5,0))</f>
        <v>5</v>
      </c>
      <c r="X85" s="0" t="str">
        <f aca="false">VLOOKUP(ROW()-1,G:M,7,0)</f>
        <v>Uk</v>
      </c>
    </row>
    <row r="86" customFormat="false" ht="12.75" hidden="false" customHeight="false" outlineLevel="0" collapsed="false">
      <c r="A86" s="0" t="n">
        <f aca="false">COUNTIF(B$2:B$677,"&lt;="&amp;B86)-COUNTIF(B$1:B85,"="&amp;B86)</f>
        <v>301</v>
      </c>
      <c r="B86" s="0" t="n">
        <f aca="true">INT(RAND()*1000000000000000)</f>
        <v>441790160324635</v>
      </c>
      <c r="D86" s="0" t="n">
        <v>6</v>
      </c>
      <c r="E86" s="0" t="n">
        <v>3</v>
      </c>
      <c r="G86" s="0" t="n">
        <f aca="false">COUNTIF(H$2:H$677,"&lt;="&amp;H86)-COUNTIF(H$1:H85,"="&amp;H86)</f>
        <v>306</v>
      </c>
      <c r="H86" s="0" t="n">
        <f aca="true">INT(RAND()*1000000000000000)</f>
        <v>465712093164447</v>
      </c>
      <c r="J86" s="0" t="n">
        <v>6</v>
      </c>
      <c r="K86" s="0" t="n">
        <v>3</v>
      </c>
      <c r="M86" s="0" t="s">
        <v>141</v>
      </c>
      <c r="N86" s="0" t="n">
        <f aca="false">O86+P86</f>
        <v>13</v>
      </c>
      <c r="O86" s="0" t="n">
        <f aca="true">IF(OR($D$29="Rolls",COUNTIF(A$2:A$677,"="&amp;ROW()-1)=0),2+(INT(RAND()*6))+(INT(RAND()*6)),VLOOKUP(ROW()-1,A$2:E$677,4,0))</f>
        <v>7</v>
      </c>
      <c r="P86" s="0" t="n">
        <f aca="true">IF(OR(Random!$D$29="Rolls",COUNTIF(A$2:A$677,"="&amp;ROW()-1)=0),1+(INT(RAND()*6)),VLOOKUP(ROW()-1,A$2:E$677,5,0))</f>
        <v>6</v>
      </c>
      <c r="Q86" s="0" t="str">
        <f aca="false">VLOOKUP(ROW()-1,A:M,13,0)</f>
        <v>Fx</v>
      </c>
      <c r="T86" s="0" t="s">
        <v>141</v>
      </c>
      <c r="U86" s="0" t="n">
        <f aca="false">V86+W86</f>
        <v>11</v>
      </c>
      <c r="V86" s="0" t="n">
        <f aca="true">IF(OR($D$29="Rolls",COUNTIF(G$2:G$677,"="&amp;ROW()-1)=0),2+(INT(RAND()*6))+(INT(RAND()*6)),VLOOKUP(ROW()-1,G$2:K$677,4,0))</f>
        <v>10</v>
      </c>
      <c r="W86" s="0" t="n">
        <f aca="true">IF(OR(Random!$D$29="Rolls",COUNTIF(G$2:G$677,"="&amp;ROW()-1)=0),1+(INT(RAND()*6)),VLOOKUP(ROW()-1,G$2:K$677,5,0))</f>
        <v>1</v>
      </c>
      <c r="X86" s="0" t="str">
        <f aca="false">VLOOKUP(ROW()-1,G:M,7,0)</f>
        <v>Ye</v>
      </c>
    </row>
    <row r="87" customFormat="false" ht="12.75" hidden="false" customHeight="false" outlineLevel="0" collapsed="false">
      <c r="A87" s="0" t="n">
        <f aca="false">COUNTIF(B$2:B$677,"&lt;="&amp;B87)-COUNTIF(B$1:B86,"="&amp;B87)</f>
        <v>197</v>
      </c>
      <c r="B87" s="0" t="n">
        <f aca="true">INT(RAND()*1000000000000000)</f>
        <v>315367397284433</v>
      </c>
      <c r="D87" s="0" t="n">
        <v>6</v>
      </c>
      <c r="E87" s="0" t="n">
        <v>4</v>
      </c>
      <c r="G87" s="0" t="n">
        <f aca="false">COUNTIF(H$2:H$677,"&lt;="&amp;H87)-COUNTIF(H$1:H86,"="&amp;H87)</f>
        <v>297</v>
      </c>
      <c r="H87" s="0" t="n">
        <f aca="true">INT(RAND()*1000000000000000)</f>
        <v>456231335799208</v>
      </c>
      <c r="J87" s="0" t="n">
        <v>6</v>
      </c>
      <c r="K87" s="0" t="n">
        <v>4</v>
      </c>
      <c r="M87" s="0" t="s">
        <v>142</v>
      </c>
      <c r="N87" s="0" t="n">
        <f aca="false">O87+P87</f>
        <v>12</v>
      </c>
      <c r="O87" s="0" t="n">
        <f aca="true">IF(OR($D$29="Rolls",COUNTIF(A$2:A$677,"="&amp;ROW()-1)=0),2+(INT(RAND()*6))+(INT(RAND()*6)),VLOOKUP(ROW()-1,A$2:E$677,4,0))</f>
        <v>9</v>
      </c>
      <c r="P87" s="0" t="n">
        <f aca="true">IF(OR(Random!$D$29="Rolls",COUNTIF(A$2:A$677,"="&amp;ROW()-1)=0),1+(INT(RAND()*6)),VLOOKUP(ROW()-1,A$2:E$677,5,0))</f>
        <v>3</v>
      </c>
      <c r="Q87" s="0" t="str">
        <f aca="false">VLOOKUP(ROW()-1,A:M,13,0)</f>
        <v>Ya</v>
      </c>
      <c r="T87" s="0" t="s">
        <v>142</v>
      </c>
      <c r="U87" s="0" t="n">
        <f aca="false">V87+W87</f>
        <v>13</v>
      </c>
      <c r="V87" s="0" t="n">
        <f aca="true">IF(OR($D$29="Rolls",COUNTIF(G$2:G$677,"="&amp;ROW()-1)=0),2+(INT(RAND()*6))+(INT(RAND()*6)),VLOOKUP(ROW()-1,G$2:K$677,4,0))</f>
        <v>9</v>
      </c>
      <c r="W87" s="0" t="n">
        <f aca="true">IF(OR(Random!$D$29="Rolls",COUNTIF(G$2:G$677,"="&amp;ROW()-1)=0),1+(INT(RAND()*6)),VLOOKUP(ROW()-1,G$2:K$677,5,0))</f>
        <v>4</v>
      </c>
      <c r="X87" s="0" t="str">
        <f aca="false">VLOOKUP(ROW()-1,G:M,7,0)</f>
        <v>Fd</v>
      </c>
    </row>
    <row r="88" customFormat="false" ht="12.75" hidden="false" customHeight="false" outlineLevel="0" collapsed="false">
      <c r="A88" s="0" t="n">
        <f aca="false">COUNTIF(B$2:B$677,"&lt;="&amp;B88)-COUNTIF(B$1:B87,"="&amp;B88)</f>
        <v>645</v>
      </c>
      <c r="B88" s="0" t="n">
        <f aca="true">INT(RAND()*1000000000000000)</f>
        <v>968009278370641</v>
      </c>
      <c r="D88" s="0" t="n">
        <v>6</v>
      </c>
      <c r="E88" s="0" t="n">
        <v>5</v>
      </c>
      <c r="G88" s="0" t="n">
        <f aca="false">COUNTIF(H$2:H$677,"&lt;="&amp;H88)-COUNTIF(H$1:H87,"="&amp;H88)</f>
        <v>320</v>
      </c>
      <c r="H88" s="0" t="n">
        <f aca="true">INT(RAND()*1000000000000000)</f>
        <v>485282651480189</v>
      </c>
      <c r="J88" s="0" t="n">
        <v>6</v>
      </c>
      <c r="K88" s="0" t="n">
        <v>5</v>
      </c>
      <c r="M88" s="0" t="s">
        <v>143</v>
      </c>
      <c r="N88" s="0" t="n">
        <f aca="false">O88+P88</f>
        <v>10</v>
      </c>
      <c r="O88" s="0" t="n">
        <f aca="true">IF(OR($D$29="Rolls",COUNTIF(A$2:A$677,"="&amp;ROW()-1)=0),2+(INT(RAND()*6))+(INT(RAND()*6)),VLOOKUP(ROW()-1,A$2:E$677,4,0))</f>
        <v>9</v>
      </c>
      <c r="P88" s="0" t="n">
        <f aca="true">IF(OR(Random!$D$29="Rolls",COUNTIF(A$2:A$677,"="&amp;ROW()-1)=0),1+(INT(RAND()*6)),VLOOKUP(ROW()-1,A$2:E$677,5,0))</f>
        <v>1</v>
      </c>
      <c r="Q88" s="0" t="str">
        <f aca="false">VLOOKUP(ROW()-1,A:M,13,0)</f>
        <v>Fa</v>
      </c>
      <c r="T88" s="0" t="s">
        <v>143</v>
      </c>
      <c r="U88" s="0" t="n">
        <f aca="false">V88+W88</f>
        <v>7</v>
      </c>
      <c r="V88" s="0" t="n">
        <f aca="true">IF(OR($D$29="Rolls",COUNTIF(G$2:G$677,"="&amp;ROW()-1)=0),2+(INT(RAND()*6))+(INT(RAND()*6)),VLOOKUP(ROW()-1,G$2:K$677,4,0))</f>
        <v>6</v>
      </c>
      <c r="W88" s="0" t="n">
        <f aca="true">IF(OR(Random!$D$29="Rolls",COUNTIF(G$2:G$677,"="&amp;ROW()-1)=0),1+(INT(RAND()*6)),VLOOKUP(ROW()-1,G$2:K$677,5,0))</f>
        <v>1</v>
      </c>
      <c r="X88" s="0" t="str">
        <f aca="false">VLOOKUP(ROW()-1,G:M,7,0)</f>
        <v>Wc</v>
      </c>
    </row>
    <row r="89" customFormat="false" ht="12.75" hidden="false" customHeight="false" outlineLevel="0" collapsed="false">
      <c r="A89" s="0" t="n">
        <f aca="false">COUNTIF(B$2:B$677,"&lt;="&amp;B89)-COUNTIF(B$1:B88,"="&amp;B89)</f>
        <v>420</v>
      </c>
      <c r="B89" s="0" t="n">
        <f aca="true">INT(RAND()*1000000000000000)</f>
        <v>608329921214239</v>
      </c>
      <c r="D89" s="0" t="n">
        <v>6</v>
      </c>
      <c r="E89" s="0" t="n">
        <v>6</v>
      </c>
      <c r="G89" s="0" t="n">
        <f aca="false">COUNTIF(H$2:H$677,"&lt;="&amp;H89)-COUNTIF(H$1:H88,"="&amp;H89)</f>
        <v>313</v>
      </c>
      <c r="H89" s="0" t="n">
        <f aca="true">INT(RAND()*1000000000000000)</f>
        <v>474561041772677</v>
      </c>
      <c r="J89" s="0" t="n">
        <v>6</v>
      </c>
      <c r="K89" s="0" t="n">
        <v>6</v>
      </c>
      <c r="M89" s="0" t="s">
        <v>144</v>
      </c>
      <c r="N89" s="0" t="n">
        <f aca="false">O89+P89</f>
        <v>10</v>
      </c>
      <c r="O89" s="0" t="n">
        <f aca="true">IF(OR($D$29="Rolls",COUNTIF(A$2:A$677,"="&amp;ROW()-1)=0),2+(INT(RAND()*6))+(INT(RAND()*6)),VLOOKUP(ROW()-1,A$2:E$677,4,0))</f>
        <v>8</v>
      </c>
      <c r="P89" s="0" t="n">
        <f aca="true">IF(OR(Random!$D$29="Rolls",COUNTIF(A$2:A$677,"="&amp;ROW()-1)=0),1+(INT(RAND()*6)),VLOOKUP(ROW()-1,A$2:E$677,5,0))</f>
        <v>2</v>
      </c>
      <c r="Q89" s="0" t="str">
        <f aca="false">VLOOKUP(ROW()-1,A:M,13,0)</f>
        <v>Wp</v>
      </c>
      <c r="T89" s="0" t="s">
        <v>144</v>
      </c>
      <c r="U89" s="0" t="n">
        <f aca="false">V89+W89</f>
        <v>10</v>
      </c>
      <c r="V89" s="0" t="n">
        <f aca="true">IF(OR($D$29="Rolls",COUNTIF(G$2:G$677,"="&amp;ROW()-1)=0),2+(INT(RAND()*6))+(INT(RAND()*6)),VLOOKUP(ROW()-1,G$2:K$677,4,0))</f>
        <v>9</v>
      </c>
      <c r="W89" s="0" t="n">
        <f aca="true">IF(OR(Random!$D$29="Rolls",COUNTIF(G$2:G$677,"="&amp;ROW()-1)=0),1+(INT(RAND()*6)),VLOOKUP(ROW()-1,G$2:K$677,5,0))</f>
        <v>1</v>
      </c>
      <c r="X89" s="0" t="str">
        <f aca="false">VLOOKUP(ROW()-1,G:M,7,0)</f>
        <v>Qu</v>
      </c>
    </row>
    <row r="90" customFormat="false" ht="12.75" hidden="false" customHeight="false" outlineLevel="0" collapsed="false">
      <c r="A90" s="0" t="n">
        <f aca="false">COUNTIF(B$2:B$677,"&lt;="&amp;B90)-COUNTIF(B$1:B89,"="&amp;B90)</f>
        <v>520</v>
      </c>
      <c r="B90" s="0" t="n">
        <f aca="true">INT(RAND()*1000000000000000)</f>
        <v>772366165692667</v>
      </c>
      <c r="D90" s="0" t="n">
        <v>7</v>
      </c>
      <c r="E90" s="0" t="n">
        <v>1</v>
      </c>
      <c r="G90" s="0" t="n">
        <f aca="false">COUNTIF(H$2:H$677,"&lt;="&amp;H90)-COUNTIF(H$1:H89,"="&amp;H90)</f>
        <v>339</v>
      </c>
      <c r="H90" s="0" t="n">
        <f aca="true">INT(RAND()*1000000000000000)</f>
        <v>503754193599073</v>
      </c>
      <c r="J90" s="0" t="n">
        <v>7</v>
      </c>
      <c r="K90" s="0" t="n">
        <v>1</v>
      </c>
      <c r="M90" s="0" t="s">
        <v>145</v>
      </c>
      <c r="N90" s="0" t="n">
        <f aca="false">O90+P90</f>
        <v>14</v>
      </c>
      <c r="O90" s="0" t="n">
        <f aca="true">IF(OR($D$29="Rolls",COUNTIF(A$2:A$677,"="&amp;ROW()-1)=0),2+(INT(RAND()*6))+(INT(RAND()*6)),VLOOKUP(ROW()-1,A$2:E$677,4,0))</f>
        <v>9</v>
      </c>
      <c r="P90" s="0" t="n">
        <f aca="true">IF(OR(Random!$D$29="Rolls",COUNTIF(A$2:A$677,"="&amp;ROW()-1)=0),1+(INT(RAND()*6)),VLOOKUP(ROW()-1,A$2:E$677,5,0))</f>
        <v>5</v>
      </c>
      <c r="Q90" s="0" t="str">
        <f aca="false">VLOOKUP(ROW()-1,A:M,13,0)</f>
        <v>Wy</v>
      </c>
      <c r="T90" s="0" t="s">
        <v>145</v>
      </c>
      <c r="U90" s="0" t="n">
        <f aca="false">V90+W90</f>
        <v>13</v>
      </c>
      <c r="V90" s="0" t="n">
        <f aca="true">IF(OR($D$29="Rolls",COUNTIF(G$2:G$677,"="&amp;ROW()-1)=0),2+(INT(RAND()*6))+(INT(RAND()*6)),VLOOKUP(ROW()-1,G$2:K$677,4,0))</f>
        <v>9</v>
      </c>
      <c r="W90" s="0" t="n">
        <f aca="true">IF(OR(Random!$D$29="Rolls",COUNTIF(G$2:G$677,"="&amp;ROW()-1)=0),1+(INT(RAND()*6)),VLOOKUP(ROW()-1,G$2:K$677,5,0))</f>
        <v>4</v>
      </c>
      <c r="X90" s="0" t="str">
        <f aca="false">VLOOKUP(ROW()-1,G:M,7,0)</f>
        <v>Qx</v>
      </c>
    </row>
    <row r="91" customFormat="false" ht="12.75" hidden="false" customHeight="false" outlineLevel="0" collapsed="false">
      <c r="A91" s="0" t="n">
        <f aca="false">COUNTIF(B$2:B$677,"&lt;="&amp;B91)-COUNTIF(B$1:B90,"="&amp;B91)</f>
        <v>115</v>
      </c>
      <c r="B91" s="0" t="n">
        <f aca="true">INT(RAND()*1000000000000000)</f>
        <v>186584538257438</v>
      </c>
      <c r="D91" s="0" t="n">
        <v>7</v>
      </c>
      <c r="E91" s="0" t="n">
        <v>2</v>
      </c>
      <c r="G91" s="0" t="n">
        <f aca="false">COUNTIF(H$2:H$677,"&lt;="&amp;H91)-COUNTIF(H$1:H90,"="&amp;H91)</f>
        <v>424</v>
      </c>
      <c r="H91" s="0" t="n">
        <f aca="true">INT(RAND()*1000000000000000)</f>
        <v>633077645970996</v>
      </c>
      <c r="J91" s="0" t="n">
        <v>7</v>
      </c>
      <c r="K91" s="0" t="n">
        <v>2</v>
      </c>
      <c r="M91" s="0" t="s">
        <v>146</v>
      </c>
      <c r="N91" s="0" t="n">
        <f aca="false">O91+P91</f>
        <v>13</v>
      </c>
      <c r="O91" s="0" t="n">
        <f aca="true">IF(OR($D$29="Rolls",COUNTIF(A$2:A$677,"="&amp;ROW()-1)=0),2+(INT(RAND()*6))+(INT(RAND()*6)),VLOOKUP(ROW()-1,A$2:E$677,4,0))</f>
        <v>10</v>
      </c>
      <c r="P91" s="0" t="n">
        <f aca="true">IF(OR(Random!$D$29="Rolls",COUNTIF(A$2:A$677,"="&amp;ROW()-1)=0),1+(INT(RAND()*6)),VLOOKUP(ROW()-1,A$2:E$677,5,0))</f>
        <v>3</v>
      </c>
      <c r="Q91" s="0" t="str">
        <f aca="false">VLOOKUP(ROW()-1,A:M,13,0)</f>
        <v>Yg</v>
      </c>
      <c r="T91" s="0" t="s">
        <v>146</v>
      </c>
      <c r="U91" s="0" t="n">
        <f aca="false">V91+W91</f>
        <v>10</v>
      </c>
      <c r="V91" s="0" t="n">
        <f aca="true">IF(OR($D$29="Rolls",COUNTIF(G$2:G$677,"="&amp;ROW()-1)=0),2+(INT(RAND()*6))+(INT(RAND()*6)),VLOOKUP(ROW()-1,G$2:K$677,4,0))</f>
        <v>6</v>
      </c>
      <c r="W91" s="0" t="n">
        <f aca="true">IF(OR(Random!$D$29="Rolls",COUNTIF(G$2:G$677,"="&amp;ROW()-1)=0),1+(INT(RAND()*6)),VLOOKUP(ROW()-1,G$2:K$677,5,0))</f>
        <v>4</v>
      </c>
      <c r="X91" s="0" t="str">
        <f aca="false">VLOOKUP(ROW()-1,G:M,7,0)</f>
        <v>Gt</v>
      </c>
    </row>
    <row r="92" customFormat="false" ht="12.75" hidden="false" customHeight="false" outlineLevel="0" collapsed="false">
      <c r="A92" s="0" t="n">
        <f aca="false">COUNTIF(B$2:B$677,"&lt;="&amp;B92)-COUNTIF(B$1:B91,"="&amp;B92)</f>
        <v>535</v>
      </c>
      <c r="B92" s="0" t="n">
        <f aca="true">INT(RAND()*1000000000000000)</f>
        <v>800124255534688</v>
      </c>
      <c r="D92" s="0" t="n">
        <v>7</v>
      </c>
      <c r="E92" s="0" t="n">
        <v>3</v>
      </c>
      <c r="G92" s="0" t="n">
        <f aca="false">COUNTIF(H$2:H$677,"&lt;="&amp;H92)-COUNTIF(H$1:H91,"="&amp;H92)</f>
        <v>294</v>
      </c>
      <c r="H92" s="0" t="n">
        <f aca="true">INT(RAND()*1000000000000000)</f>
        <v>450663012087613</v>
      </c>
      <c r="J92" s="0" t="n">
        <v>7</v>
      </c>
      <c r="K92" s="0" t="n">
        <v>3</v>
      </c>
      <c r="M92" s="0" t="s">
        <v>147</v>
      </c>
      <c r="N92" s="0" t="n">
        <f aca="false">O92+P92</f>
        <v>13</v>
      </c>
      <c r="O92" s="0" t="n">
        <f aca="true">IF(OR($D$29="Rolls",COUNTIF(A$2:A$677,"="&amp;ROW()-1)=0),2+(INT(RAND()*6))+(INT(RAND()*6)),VLOOKUP(ROW()-1,A$2:E$677,4,0))</f>
        <v>10</v>
      </c>
      <c r="P92" s="0" t="n">
        <f aca="true">IF(OR(Random!$D$29="Rolls",COUNTIF(A$2:A$677,"="&amp;ROW()-1)=0),1+(INT(RAND()*6)),VLOOKUP(ROW()-1,A$2:E$677,5,0))</f>
        <v>3</v>
      </c>
      <c r="Q92" s="0" t="str">
        <f aca="false">VLOOKUP(ROW()-1,A:M,13,0)</f>
        <v>Rc</v>
      </c>
      <c r="T92" s="0" t="s">
        <v>147</v>
      </c>
      <c r="U92" s="0" t="n">
        <f aca="false">V92+W92</f>
        <v>11</v>
      </c>
      <c r="V92" s="0" t="n">
        <f aca="true">IF(OR($D$29="Rolls",COUNTIF(G$2:G$677,"="&amp;ROW()-1)=0),2+(INT(RAND()*6))+(INT(RAND()*6)),VLOOKUP(ROW()-1,G$2:K$677,4,0))</f>
        <v>7</v>
      </c>
      <c r="W92" s="0" t="n">
        <f aca="true">IF(OR(Random!$D$29="Rolls",COUNTIF(G$2:G$677,"="&amp;ROW()-1)=0),1+(INT(RAND()*6)),VLOOKUP(ROW()-1,G$2:K$677,5,0))</f>
        <v>4</v>
      </c>
      <c r="X92" s="0" t="str">
        <f aca="false">VLOOKUP(ROW()-1,G:M,7,0)</f>
        <v>Ac</v>
      </c>
    </row>
    <row r="93" customFormat="false" ht="12.75" hidden="false" customHeight="false" outlineLevel="0" collapsed="false">
      <c r="A93" s="0" t="n">
        <f aca="false">COUNTIF(B$2:B$677,"&lt;="&amp;B93)-COUNTIF(B$1:B92,"="&amp;B93)</f>
        <v>59</v>
      </c>
      <c r="B93" s="0" t="n">
        <f aca="true">INT(RAND()*1000000000000000)</f>
        <v>93236550369234</v>
      </c>
      <c r="D93" s="0" t="n">
        <v>7</v>
      </c>
      <c r="E93" s="0" t="n">
        <v>4</v>
      </c>
      <c r="G93" s="0" t="n">
        <f aca="false">COUNTIF(H$2:H$677,"&lt;="&amp;H93)-COUNTIF(H$1:H92,"="&amp;H93)</f>
        <v>194</v>
      </c>
      <c r="H93" s="0" t="n">
        <f aca="true">INT(RAND()*1000000000000000)</f>
        <v>301595174708710</v>
      </c>
      <c r="J93" s="0" t="n">
        <v>7</v>
      </c>
      <c r="K93" s="0" t="n">
        <v>4</v>
      </c>
      <c r="M93" s="0" t="s">
        <v>148</v>
      </c>
      <c r="N93" s="0" t="n">
        <f aca="false">O93+P93</f>
        <v>11</v>
      </c>
      <c r="O93" s="0" t="n">
        <f aca="true">IF(OR($D$29="Rolls",COUNTIF(A$2:A$677,"="&amp;ROW()-1)=0),2+(INT(RAND()*6))+(INT(RAND()*6)),VLOOKUP(ROW()-1,A$2:E$677,4,0))</f>
        <v>7</v>
      </c>
      <c r="P93" s="0" t="n">
        <f aca="true">IF(OR(Random!$D$29="Rolls",COUNTIF(A$2:A$677,"="&amp;ROW()-1)=0),1+(INT(RAND()*6)),VLOOKUP(ROW()-1,A$2:E$677,5,0))</f>
        <v>4</v>
      </c>
      <c r="Q93" s="0" t="str">
        <f aca="false">VLOOKUP(ROW()-1,A:M,13,0)</f>
        <v>Kr</v>
      </c>
      <c r="T93" s="0" t="s">
        <v>148</v>
      </c>
      <c r="U93" s="0" t="n">
        <f aca="false">V93+W93</f>
        <v>9</v>
      </c>
      <c r="V93" s="0" t="n">
        <f aca="true">IF(OR($D$29="Rolls",COUNTIF(G$2:G$677,"="&amp;ROW()-1)=0),2+(INT(RAND()*6))+(INT(RAND()*6)),VLOOKUP(ROW()-1,G$2:K$677,4,0))</f>
        <v>7</v>
      </c>
      <c r="W93" s="0" t="n">
        <f aca="true">IF(OR(Random!$D$29="Rolls",COUNTIF(G$2:G$677,"="&amp;ROW()-1)=0),1+(INT(RAND()*6)),VLOOKUP(ROW()-1,G$2:K$677,5,0))</f>
        <v>2</v>
      </c>
      <c r="X93" s="0" t="str">
        <f aca="false">VLOOKUP(ROW()-1,G:M,7,0)</f>
        <v>Ib</v>
      </c>
    </row>
    <row r="94" customFormat="false" ht="12.75" hidden="false" customHeight="false" outlineLevel="0" collapsed="false">
      <c r="A94" s="0" t="n">
        <f aca="false">COUNTIF(B$2:B$677,"&lt;="&amp;B94)-COUNTIF(B$1:B93,"="&amp;B94)</f>
        <v>470</v>
      </c>
      <c r="B94" s="0" t="n">
        <f aca="true">INT(RAND()*1000000000000000)</f>
        <v>690811986059825</v>
      </c>
      <c r="D94" s="0" t="n">
        <v>7</v>
      </c>
      <c r="E94" s="0" t="n">
        <v>5</v>
      </c>
      <c r="G94" s="0" t="n">
        <f aca="false">COUNTIF(H$2:H$677,"&lt;="&amp;H94)-COUNTIF(H$1:H93,"="&amp;H94)</f>
        <v>316</v>
      </c>
      <c r="H94" s="0" t="n">
        <f aca="true">INT(RAND()*1000000000000000)</f>
        <v>480998312454315</v>
      </c>
      <c r="J94" s="0" t="n">
        <v>7</v>
      </c>
      <c r="K94" s="0" t="n">
        <v>5</v>
      </c>
      <c r="M94" s="0" t="s">
        <v>149</v>
      </c>
      <c r="N94" s="0" t="n">
        <f aca="false">O94+P94</f>
        <v>10</v>
      </c>
      <c r="O94" s="0" t="n">
        <f aca="true">IF(OR($D$29="Rolls",COUNTIF(A$2:A$677,"="&amp;ROW()-1)=0),2+(INT(RAND()*6))+(INT(RAND()*6)),VLOOKUP(ROW()-1,A$2:E$677,4,0))</f>
        <v>5</v>
      </c>
      <c r="P94" s="0" t="n">
        <f aca="true">IF(OR(Random!$D$29="Rolls",COUNTIF(A$2:A$677,"="&amp;ROW()-1)=0),1+(INT(RAND()*6)),VLOOKUP(ROW()-1,A$2:E$677,5,0))</f>
        <v>5</v>
      </c>
      <c r="Q94" s="0" t="str">
        <f aca="false">VLOOKUP(ROW()-1,A:M,13,0)</f>
        <v>Wa</v>
      </c>
      <c r="T94" s="0" t="s">
        <v>149</v>
      </c>
      <c r="U94" s="0" t="n">
        <f aca="false">V94+W94</f>
        <v>12</v>
      </c>
      <c r="V94" s="0" t="n">
        <f aca="true">IF(OR($D$29="Rolls",COUNTIF(G$2:G$677,"="&amp;ROW()-1)=0),2+(INT(RAND()*6))+(INT(RAND()*6)),VLOOKUP(ROW()-1,G$2:K$677,4,0))</f>
        <v>8</v>
      </c>
      <c r="W94" s="0" t="n">
        <f aca="true">IF(OR(Random!$D$29="Rolls",COUNTIF(G$2:G$677,"="&amp;ROW()-1)=0),1+(INT(RAND()*6)),VLOOKUP(ROW()-1,G$2:K$677,5,0))</f>
        <v>4</v>
      </c>
      <c r="X94" s="0" t="str">
        <f aca="false">VLOOKUP(ROW()-1,G:M,7,0)</f>
        <v>Hf</v>
      </c>
    </row>
    <row r="95" customFormat="false" ht="12.75" hidden="false" customHeight="false" outlineLevel="0" collapsed="false">
      <c r="A95" s="0" t="n">
        <f aca="false">COUNTIF(B$2:B$677,"&lt;="&amp;B95)-COUNTIF(B$1:B94,"="&amp;B95)</f>
        <v>473</v>
      </c>
      <c r="B95" s="0" t="n">
        <f aca="true">INT(RAND()*1000000000000000)</f>
        <v>694921497458114</v>
      </c>
      <c r="D95" s="0" t="n">
        <v>7</v>
      </c>
      <c r="E95" s="0" t="n">
        <v>6</v>
      </c>
      <c r="G95" s="0" t="n">
        <f aca="false">COUNTIF(H$2:H$677,"&lt;="&amp;H95)-COUNTIF(H$1:H94,"="&amp;H95)</f>
        <v>107</v>
      </c>
      <c r="H95" s="0" t="n">
        <f aca="true">INT(RAND()*1000000000000000)</f>
        <v>156857098855346</v>
      </c>
      <c r="J95" s="0" t="n">
        <v>7</v>
      </c>
      <c r="K95" s="0" t="n">
        <v>6</v>
      </c>
      <c r="M95" s="0" t="s">
        <v>150</v>
      </c>
      <c r="N95" s="0" t="n">
        <f aca="false">O95+P95</f>
        <v>9</v>
      </c>
      <c r="O95" s="0" t="n">
        <f aca="true">IF(OR($D$29="Rolls",COUNTIF(A$2:A$677,"="&amp;ROW()-1)=0),2+(INT(RAND()*6))+(INT(RAND()*6)),VLOOKUP(ROW()-1,A$2:E$677,4,0))</f>
        <v>4</v>
      </c>
      <c r="P95" s="0" t="n">
        <f aca="true">IF(OR(Random!$D$29="Rolls",COUNTIF(A$2:A$677,"="&amp;ROW()-1)=0),1+(INT(RAND()*6)),VLOOKUP(ROW()-1,A$2:E$677,5,0))</f>
        <v>5</v>
      </c>
      <c r="Q95" s="0" t="str">
        <f aca="false">VLOOKUP(ROW()-1,A:M,13,0)</f>
        <v>Uq</v>
      </c>
      <c r="T95" s="0" t="s">
        <v>150</v>
      </c>
      <c r="U95" s="0" t="n">
        <f aca="false">V95+W95</f>
        <v>7</v>
      </c>
      <c r="V95" s="0" t="n">
        <f aca="true">IF(OR($D$29="Rolls",COUNTIF(G$2:G$677,"="&amp;ROW()-1)=0),2+(INT(RAND()*6))+(INT(RAND()*6)),VLOOKUP(ROW()-1,G$2:K$677,4,0))</f>
        <v>5</v>
      </c>
      <c r="W95" s="0" t="n">
        <f aca="true">IF(OR(Random!$D$29="Rolls",COUNTIF(G$2:G$677,"="&amp;ROW()-1)=0),1+(INT(RAND()*6)),VLOOKUP(ROW()-1,G$2:K$677,5,0))</f>
        <v>2</v>
      </c>
      <c r="X95" s="0" t="str">
        <f aca="false">VLOOKUP(ROW()-1,G:M,7,0)</f>
        <v>Tp</v>
      </c>
    </row>
    <row r="96" customFormat="false" ht="12.75" hidden="false" customHeight="false" outlineLevel="0" collapsed="false">
      <c r="A96" s="0" t="n">
        <f aca="false">COUNTIF(B$2:B$677,"&lt;="&amp;B96)-COUNTIF(B$1:B95,"="&amp;B96)</f>
        <v>113</v>
      </c>
      <c r="B96" s="0" t="n">
        <f aca="true">INT(RAND()*1000000000000000)</f>
        <v>182320626866949</v>
      </c>
      <c r="D96" s="0" t="n">
        <v>8</v>
      </c>
      <c r="E96" s="0" t="n">
        <v>1</v>
      </c>
      <c r="G96" s="0" t="n">
        <f aca="false">COUNTIF(H$2:H$677,"&lt;="&amp;H96)-COUNTIF(H$1:H95,"="&amp;H96)</f>
        <v>578</v>
      </c>
      <c r="H96" s="0" t="n">
        <f aca="true">INT(RAND()*1000000000000000)</f>
        <v>870204440185669</v>
      </c>
      <c r="J96" s="0" t="n">
        <v>8</v>
      </c>
      <c r="K96" s="0" t="n">
        <v>1</v>
      </c>
      <c r="M96" s="0" t="s">
        <v>151</v>
      </c>
      <c r="N96" s="0" t="n">
        <f aca="false">O96+P96</f>
        <v>13</v>
      </c>
      <c r="O96" s="0" t="n">
        <f aca="true">IF(OR($D$29="Rolls",COUNTIF(A$2:A$677,"="&amp;ROW()-1)=0),2+(INT(RAND()*6))+(INT(RAND()*6)),VLOOKUP(ROW()-1,A$2:E$677,4,0))</f>
        <v>10</v>
      </c>
      <c r="P96" s="0" t="n">
        <f aca="true">IF(OR(Random!$D$29="Rolls",COUNTIF(A$2:A$677,"="&amp;ROW()-1)=0),1+(INT(RAND()*6)),VLOOKUP(ROW()-1,A$2:E$677,5,0))</f>
        <v>3</v>
      </c>
      <c r="Q96" s="0" t="str">
        <f aca="false">VLOOKUP(ROW()-1,A:M,13,0)</f>
        <v>Gm</v>
      </c>
      <c r="T96" s="0" t="s">
        <v>151</v>
      </c>
      <c r="U96" s="0" t="n">
        <f aca="false">V96+W96</f>
        <v>10</v>
      </c>
      <c r="V96" s="0" t="n">
        <f aca="true">IF(OR($D$29="Rolls",COUNTIF(G$2:G$677,"="&amp;ROW()-1)=0),2+(INT(RAND()*6))+(INT(RAND()*6)),VLOOKUP(ROW()-1,G$2:K$677,4,0))</f>
        <v>4</v>
      </c>
      <c r="W96" s="0" t="n">
        <f aca="true">IF(OR(Random!$D$29="Rolls",COUNTIF(G$2:G$677,"="&amp;ROW()-1)=0),1+(INT(RAND()*6)),VLOOKUP(ROW()-1,G$2:K$677,5,0))</f>
        <v>6</v>
      </c>
      <c r="X96" s="0" t="str">
        <f aca="false">VLOOKUP(ROW()-1,G:M,7,0)</f>
        <v>Eb</v>
      </c>
    </row>
    <row r="97" customFormat="false" ht="12.75" hidden="false" customHeight="false" outlineLevel="0" collapsed="false">
      <c r="A97" s="0" t="n">
        <f aca="false">COUNTIF(B$2:B$677,"&lt;="&amp;B97)-COUNTIF(B$1:B96,"="&amp;B97)</f>
        <v>472</v>
      </c>
      <c r="B97" s="0" t="n">
        <f aca="true">INT(RAND()*1000000000000000)</f>
        <v>693093028730061</v>
      </c>
      <c r="D97" s="0" t="n">
        <v>8</v>
      </c>
      <c r="E97" s="0" t="n">
        <v>2</v>
      </c>
      <c r="G97" s="0" t="n">
        <f aca="false">COUNTIF(H$2:H$677,"&lt;="&amp;H97)-COUNTIF(H$1:H96,"="&amp;H97)</f>
        <v>66</v>
      </c>
      <c r="H97" s="0" t="n">
        <f aca="true">INT(RAND()*1000000000000000)</f>
        <v>97550449735380</v>
      </c>
      <c r="J97" s="0" t="n">
        <v>8</v>
      </c>
      <c r="K97" s="0" t="n">
        <v>2</v>
      </c>
      <c r="M97" s="0" t="s">
        <v>152</v>
      </c>
      <c r="N97" s="0" t="n">
        <f aca="false">O97+P97</f>
        <v>11</v>
      </c>
      <c r="O97" s="0" t="n">
        <f aca="true">IF(OR($D$29="Rolls",COUNTIF(A$2:A$677,"="&amp;ROW()-1)=0),2+(INT(RAND()*6))+(INT(RAND()*6)),VLOOKUP(ROW()-1,A$2:E$677,4,0))</f>
        <v>6</v>
      </c>
      <c r="P97" s="0" t="n">
        <f aca="true">IF(OR(Random!$D$29="Rolls",COUNTIF(A$2:A$677,"="&amp;ROW()-1)=0),1+(INT(RAND()*6)),VLOOKUP(ROW()-1,A$2:E$677,5,0))</f>
        <v>5</v>
      </c>
      <c r="Q97" s="0" t="str">
        <f aca="false">VLOOKUP(ROW()-1,A:M,13,0)</f>
        <v>Ny</v>
      </c>
      <c r="T97" s="0" t="s">
        <v>152</v>
      </c>
      <c r="U97" s="0" t="n">
        <f aca="false">V97+W97</f>
        <v>11</v>
      </c>
      <c r="V97" s="0" t="n">
        <f aca="true">IF(OR($D$29="Rolls",COUNTIF(G$2:G$677,"="&amp;ROW()-1)=0),2+(INT(RAND()*6))+(INT(RAND()*6)),VLOOKUP(ROW()-1,G$2:K$677,4,0))</f>
        <v>8</v>
      </c>
      <c r="W97" s="0" t="n">
        <f aca="true">IF(OR(Random!$D$29="Rolls",COUNTIF(G$2:G$677,"="&amp;ROW()-1)=0),1+(INT(RAND()*6)),VLOOKUP(ROW()-1,G$2:K$677,5,0))</f>
        <v>3</v>
      </c>
      <c r="X97" s="0" t="str">
        <f aca="false">VLOOKUP(ROW()-1,G:M,7,0)</f>
        <v>Ne</v>
      </c>
    </row>
    <row r="98" customFormat="false" ht="12.75" hidden="false" customHeight="false" outlineLevel="0" collapsed="false">
      <c r="A98" s="0" t="n">
        <f aca="false">COUNTIF(B$2:B$677,"&lt;="&amp;B98)-COUNTIF(B$1:B97,"="&amp;B98)</f>
        <v>137</v>
      </c>
      <c r="B98" s="0" t="n">
        <f aca="true">INT(RAND()*1000000000000000)</f>
        <v>223160154194610</v>
      </c>
      <c r="D98" s="0" t="n">
        <v>8</v>
      </c>
      <c r="E98" s="0" t="n">
        <v>3</v>
      </c>
      <c r="G98" s="0" t="n">
        <f aca="false">COUNTIF(H$2:H$677,"&lt;="&amp;H98)-COUNTIF(H$1:H97,"="&amp;H98)</f>
        <v>219</v>
      </c>
      <c r="H98" s="0" t="n">
        <f aca="true">INT(RAND()*1000000000000000)</f>
        <v>324403483320768</v>
      </c>
      <c r="J98" s="0" t="n">
        <v>8</v>
      </c>
      <c r="K98" s="0" t="n">
        <v>3</v>
      </c>
      <c r="M98" s="0" t="s">
        <v>153</v>
      </c>
      <c r="N98" s="0" t="n">
        <f aca="false">O98+P98</f>
        <v>13</v>
      </c>
      <c r="O98" s="0" t="n">
        <f aca="true">IF(OR($D$29="Rolls",COUNTIF(A$2:A$677,"="&amp;ROW()-1)=0),2+(INT(RAND()*6))+(INT(RAND()*6)),VLOOKUP(ROW()-1,A$2:E$677,4,0))</f>
        <v>11</v>
      </c>
      <c r="P98" s="0" t="n">
        <f aca="true">IF(OR(Random!$D$29="Rolls",COUNTIF(A$2:A$677,"="&amp;ROW()-1)=0),1+(INT(RAND()*6)),VLOOKUP(ROW()-1,A$2:E$677,5,0))</f>
        <v>2</v>
      </c>
      <c r="Q98" s="0" t="str">
        <f aca="false">VLOOKUP(ROW()-1,A:M,13,0)</f>
        <v>Hv</v>
      </c>
      <c r="T98" s="0" t="s">
        <v>153</v>
      </c>
      <c r="U98" s="0" t="n">
        <f aca="false">V98+W98</f>
        <v>10</v>
      </c>
      <c r="V98" s="0" t="n">
        <f aca="true">IF(OR($D$29="Rolls",COUNTIF(G$2:G$677,"="&amp;ROW()-1)=0),2+(INT(RAND()*6))+(INT(RAND()*6)),VLOOKUP(ROW()-1,G$2:K$677,4,0))</f>
        <v>7</v>
      </c>
      <c r="W98" s="0" t="n">
        <f aca="true">IF(OR(Random!$D$29="Rolls",COUNTIF(G$2:G$677,"="&amp;ROW()-1)=0),1+(INT(RAND()*6)),VLOOKUP(ROW()-1,G$2:K$677,5,0))</f>
        <v>3</v>
      </c>
      <c r="X98" s="0" t="str">
        <f aca="false">VLOOKUP(ROW()-1,G:M,7,0)</f>
        <v>Uc</v>
      </c>
    </row>
    <row r="99" customFormat="false" ht="12.75" hidden="false" customHeight="false" outlineLevel="0" collapsed="false">
      <c r="A99" s="0" t="n">
        <f aca="false">COUNTIF(B$2:B$677,"&lt;="&amp;B99)-COUNTIF(B$1:B98,"="&amp;B99)</f>
        <v>194</v>
      </c>
      <c r="B99" s="0" t="n">
        <f aca="true">INT(RAND()*1000000000000000)</f>
        <v>312389431241422</v>
      </c>
      <c r="D99" s="0" t="n">
        <v>8</v>
      </c>
      <c r="E99" s="0" t="n">
        <v>4</v>
      </c>
      <c r="G99" s="0" t="n">
        <f aca="false">COUNTIF(H$2:H$677,"&lt;="&amp;H99)-COUNTIF(H$1:H98,"="&amp;H99)</f>
        <v>399</v>
      </c>
      <c r="H99" s="0" t="n">
        <f aca="true">INT(RAND()*1000000000000000)</f>
        <v>600279561027876</v>
      </c>
      <c r="J99" s="0" t="n">
        <v>8</v>
      </c>
      <c r="K99" s="0" t="n">
        <v>4</v>
      </c>
      <c r="M99" s="0" t="s">
        <v>154</v>
      </c>
      <c r="N99" s="0" t="n">
        <f aca="false">O99+P99</f>
        <v>14</v>
      </c>
      <c r="O99" s="0" t="n">
        <f aca="true">IF(OR($D$29="Rolls",COUNTIF(A$2:A$677,"="&amp;ROW()-1)=0),2+(INT(RAND()*6))+(INT(RAND()*6)),VLOOKUP(ROW()-1,A$2:E$677,4,0))</f>
        <v>10</v>
      </c>
      <c r="P99" s="0" t="n">
        <f aca="true">IF(OR(Random!$D$29="Rolls",COUNTIF(A$2:A$677,"="&amp;ROW()-1)=0),1+(INT(RAND()*6)),VLOOKUP(ROW()-1,A$2:E$677,5,0))</f>
        <v>4</v>
      </c>
      <c r="Q99" s="0" t="str">
        <f aca="false">VLOOKUP(ROW()-1,A:M,13,0)</f>
        <v>Rd</v>
      </c>
      <c r="T99" s="0" t="s">
        <v>154</v>
      </c>
      <c r="U99" s="0" t="n">
        <f aca="false">V99+W99</f>
        <v>6</v>
      </c>
      <c r="V99" s="0" t="n">
        <f aca="true">IF(OR($D$29="Rolls",COUNTIF(G$2:G$677,"="&amp;ROW()-1)=0),2+(INT(RAND()*6))+(INT(RAND()*6)),VLOOKUP(ROW()-1,G$2:K$677,4,0))</f>
        <v>2</v>
      </c>
      <c r="W99" s="0" t="n">
        <f aca="true">IF(OR(Random!$D$29="Rolls",COUNTIF(G$2:G$677,"="&amp;ROW()-1)=0),1+(INT(RAND()*6)),VLOOKUP(ROW()-1,G$2:K$677,5,0))</f>
        <v>4</v>
      </c>
      <c r="X99" s="0" t="str">
        <f aca="false">VLOOKUP(ROW()-1,G:M,7,0)</f>
        <v>Jn</v>
      </c>
    </row>
    <row r="100" customFormat="false" ht="12.75" hidden="false" customHeight="false" outlineLevel="0" collapsed="false">
      <c r="A100" s="0" t="n">
        <f aca="false">COUNTIF(B$2:B$677,"&lt;="&amp;B100)-COUNTIF(B$1:B99,"="&amp;B100)</f>
        <v>12</v>
      </c>
      <c r="B100" s="0" t="n">
        <f aca="true">INT(RAND()*1000000000000000)</f>
        <v>19983763370817</v>
      </c>
      <c r="D100" s="0" t="n">
        <v>8</v>
      </c>
      <c r="E100" s="0" t="n">
        <v>5</v>
      </c>
      <c r="G100" s="0" t="n">
        <f aca="false">COUNTIF(H$2:H$677,"&lt;="&amp;H100)-COUNTIF(H$1:H99,"="&amp;H100)</f>
        <v>254</v>
      </c>
      <c r="H100" s="0" t="n">
        <f aca="true">INT(RAND()*1000000000000000)</f>
        <v>379531505879981</v>
      </c>
      <c r="J100" s="0" t="n">
        <v>8</v>
      </c>
      <c r="K100" s="0" t="n">
        <v>5</v>
      </c>
      <c r="M100" s="0" t="s">
        <v>155</v>
      </c>
      <c r="N100" s="0" t="n">
        <f aca="false">O100+P100</f>
        <v>5</v>
      </c>
      <c r="O100" s="0" t="n">
        <f aca="true">IF(OR($D$29="Rolls",COUNTIF(A$2:A$677,"="&amp;ROW()-1)=0),2+(INT(RAND()*6))+(INT(RAND()*6)),VLOOKUP(ROW()-1,A$2:E$677,4,0))</f>
        <v>4</v>
      </c>
      <c r="P100" s="0" t="n">
        <f aca="true">IF(OR(Random!$D$29="Rolls",COUNTIF(A$2:A$677,"="&amp;ROW()-1)=0),1+(INT(RAND()*6)),VLOOKUP(ROW()-1,A$2:E$677,5,0))</f>
        <v>1</v>
      </c>
      <c r="Q100" s="0" t="str">
        <f aca="false">VLOOKUP(ROW()-1,A:M,13,0)</f>
        <v>Um</v>
      </c>
      <c r="T100" s="0" t="s">
        <v>155</v>
      </c>
      <c r="U100" s="0" t="n">
        <f aca="false">V100+W100</f>
        <v>12</v>
      </c>
      <c r="V100" s="0" t="n">
        <f aca="true">IF(OR($D$29="Rolls",COUNTIF(G$2:G$677,"="&amp;ROW()-1)=0),2+(INT(RAND()*6))+(INT(RAND()*6)),VLOOKUP(ROW()-1,G$2:K$677,4,0))</f>
        <v>6</v>
      </c>
      <c r="W100" s="0" t="n">
        <f aca="true">IF(OR(Random!$D$29="Rolls",COUNTIF(G$2:G$677,"="&amp;ROW()-1)=0),1+(INT(RAND()*6)),VLOOKUP(ROW()-1,G$2:K$677,5,0))</f>
        <v>6</v>
      </c>
      <c r="X100" s="0" t="str">
        <f aca="false">VLOOKUP(ROW()-1,G:M,7,0)</f>
        <v>Cf</v>
      </c>
    </row>
    <row r="101" customFormat="false" ht="12.75" hidden="false" customHeight="false" outlineLevel="0" collapsed="false">
      <c r="A101" s="0" t="n">
        <f aca="false">COUNTIF(B$2:B$677,"&lt;="&amp;B101)-COUNTIF(B$1:B100,"="&amp;B101)</f>
        <v>488</v>
      </c>
      <c r="B101" s="0" t="n">
        <f aca="true">INT(RAND()*1000000000000000)</f>
        <v>718697650867162</v>
      </c>
      <c r="D101" s="0" t="n">
        <v>8</v>
      </c>
      <c r="E101" s="0" t="n">
        <v>6</v>
      </c>
      <c r="G101" s="0" t="n">
        <f aca="false">COUNTIF(H$2:H$677,"&lt;="&amp;H101)-COUNTIF(H$1:H100,"="&amp;H101)</f>
        <v>347</v>
      </c>
      <c r="H101" s="0" t="n">
        <f aca="true">INT(RAND()*1000000000000000)</f>
        <v>521366162195143</v>
      </c>
      <c r="J101" s="0" t="n">
        <v>8</v>
      </c>
      <c r="K101" s="0" t="n">
        <v>6</v>
      </c>
      <c r="M101" s="0" t="s">
        <v>156</v>
      </c>
      <c r="N101" s="0" t="n">
        <f aca="false">O101+P101</f>
        <v>8</v>
      </c>
      <c r="O101" s="0" t="n">
        <f aca="true">IF(OR($D$29="Rolls",COUNTIF(A$2:A$677,"="&amp;ROW()-1)=0),2+(INT(RAND()*6))+(INT(RAND()*6)),VLOOKUP(ROW()-1,A$2:E$677,4,0))</f>
        <v>6</v>
      </c>
      <c r="P101" s="0" t="n">
        <f aca="true">IF(OR(Random!$D$29="Rolls",COUNTIF(A$2:A$677,"="&amp;ROW()-1)=0),1+(INT(RAND()*6)),VLOOKUP(ROW()-1,A$2:E$677,5,0))</f>
        <v>2</v>
      </c>
      <c r="Q101" s="0" t="str">
        <f aca="false">VLOOKUP(ROW()-1,A:M,13,0)</f>
        <v>Sr</v>
      </c>
      <c r="T101" s="0" t="s">
        <v>156</v>
      </c>
      <c r="U101" s="0" t="n">
        <f aca="false">V101+W101</f>
        <v>6</v>
      </c>
      <c r="V101" s="0" t="n">
        <f aca="true">IF(OR($D$29="Rolls",COUNTIF(G$2:G$677,"="&amp;ROW()-1)=0),2+(INT(RAND()*6))+(INT(RAND()*6)),VLOOKUP(ROW()-1,G$2:K$677,4,0))</f>
        <v>4</v>
      </c>
      <c r="W101" s="0" t="n">
        <f aca="true">IF(OR(Random!$D$29="Rolls",COUNTIF(G$2:G$677,"="&amp;ROW()-1)=0),1+(INT(RAND()*6)),VLOOKUP(ROW()-1,G$2:K$677,5,0))</f>
        <v>2</v>
      </c>
      <c r="X101" s="0" t="str">
        <f aca="false">VLOOKUP(ROW()-1,G:M,7,0)</f>
        <v>Jx</v>
      </c>
    </row>
    <row r="102" customFormat="false" ht="12.75" hidden="false" customHeight="false" outlineLevel="0" collapsed="false">
      <c r="A102" s="0" t="n">
        <f aca="false">COUNTIF(B$2:B$677,"&lt;="&amp;B102)-COUNTIF(B$1:B101,"="&amp;B102)</f>
        <v>588</v>
      </c>
      <c r="B102" s="0" t="n">
        <f aca="true">INT(RAND()*1000000000000000)</f>
        <v>878021950335116</v>
      </c>
      <c r="D102" s="0" t="n">
        <v>4</v>
      </c>
      <c r="E102" s="0" t="n">
        <v>1</v>
      </c>
      <c r="G102" s="0" t="n">
        <f aca="false">COUNTIF(H$2:H$677,"&lt;="&amp;H102)-COUNTIF(H$1:H101,"="&amp;H102)</f>
        <v>363</v>
      </c>
      <c r="H102" s="0" t="n">
        <f aca="true">INT(RAND()*1000000000000000)</f>
        <v>548359069748907</v>
      </c>
      <c r="J102" s="0" t="n">
        <v>4</v>
      </c>
      <c r="K102" s="0" t="n">
        <v>1</v>
      </c>
      <c r="M102" s="0" t="s">
        <v>157</v>
      </c>
      <c r="N102" s="0" t="n">
        <f aca="false">O102+P102</f>
        <v>10</v>
      </c>
      <c r="O102" s="0" t="n">
        <f aca="true">IF(OR($D$29="Rolls",COUNTIF(A$2:A$677,"="&amp;ROW()-1)=0),2+(INT(RAND()*6))+(INT(RAND()*6)),VLOOKUP(ROW()-1,A$2:E$677,4,0))</f>
        <v>6</v>
      </c>
      <c r="P102" s="0" t="n">
        <f aca="true">IF(OR(Random!$D$29="Rolls",COUNTIF(A$2:A$677,"="&amp;ROW()-1)=0),1+(INT(RAND()*6)),VLOOKUP(ROW()-1,A$2:E$677,5,0))</f>
        <v>4</v>
      </c>
      <c r="Q102" s="0" t="str">
        <f aca="false">VLOOKUP(ROW()-1,A:M,13,0)</f>
        <v>St</v>
      </c>
      <c r="T102" s="0" t="s">
        <v>157</v>
      </c>
      <c r="U102" s="0" t="n">
        <f aca="false">V102+W102</f>
        <v>10</v>
      </c>
      <c r="V102" s="0" t="n">
        <f aca="true">IF(OR($D$29="Rolls",COUNTIF(G$2:G$677,"="&amp;ROW()-1)=0),2+(INT(RAND()*6))+(INT(RAND()*6)),VLOOKUP(ROW()-1,G$2:K$677,4,0))</f>
        <v>8</v>
      </c>
      <c r="W102" s="0" t="n">
        <f aca="true">IF(OR(Random!$D$29="Rolls",COUNTIF(G$2:G$677,"="&amp;ROW()-1)=0),1+(INT(RAND()*6)),VLOOKUP(ROW()-1,G$2:K$677,5,0))</f>
        <v>2</v>
      </c>
      <c r="X102" s="0" t="str">
        <f aca="false">VLOOKUP(ROW()-1,G:M,7,0)</f>
        <v>Uh</v>
      </c>
    </row>
    <row r="103" customFormat="false" ht="12.75" hidden="false" customHeight="false" outlineLevel="0" collapsed="false">
      <c r="A103" s="0" t="n">
        <f aca="false">COUNTIF(B$2:B$677,"&lt;="&amp;B103)-COUNTIF(B$1:B102,"="&amp;B103)</f>
        <v>79</v>
      </c>
      <c r="B103" s="0" t="n">
        <f aca="true">INT(RAND()*1000000000000000)</f>
        <v>121544669707741</v>
      </c>
      <c r="D103" s="0" t="n">
        <v>4</v>
      </c>
      <c r="E103" s="0" t="n">
        <v>2</v>
      </c>
      <c r="G103" s="0" t="n">
        <f aca="false">COUNTIF(H$2:H$677,"&lt;="&amp;H103)-COUNTIF(H$1:H102,"="&amp;H103)</f>
        <v>660</v>
      </c>
      <c r="H103" s="0" t="n">
        <f aca="true">INT(RAND()*1000000000000000)</f>
        <v>979868024093557</v>
      </c>
      <c r="J103" s="0" t="n">
        <v>4</v>
      </c>
      <c r="K103" s="0" t="n">
        <v>2</v>
      </c>
      <c r="M103" s="0" t="s">
        <v>158</v>
      </c>
      <c r="N103" s="0" t="n">
        <f aca="false">O103+P103</f>
        <v>15</v>
      </c>
      <c r="O103" s="0" t="n">
        <f aca="true">IF(OR($D$29="Rolls",COUNTIF(A$2:A$677,"="&amp;ROW()-1)=0),2+(INT(RAND()*6))+(INT(RAND()*6)),VLOOKUP(ROW()-1,A$2:E$677,4,0))</f>
        <v>11</v>
      </c>
      <c r="P103" s="0" t="n">
        <f aca="true">IF(OR(Random!$D$29="Rolls",COUNTIF(A$2:A$677,"="&amp;ROW()-1)=0),1+(INT(RAND()*6)),VLOOKUP(ROW()-1,A$2:E$677,5,0))</f>
        <v>4</v>
      </c>
      <c r="Q103" s="0" t="str">
        <f aca="false">VLOOKUP(ROW()-1,A:M,13,0)</f>
        <v>Rj</v>
      </c>
      <c r="T103" s="0" t="s">
        <v>158</v>
      </c>
      <c r="U103" s="0" t="n">
        <f aca="false">V103+W103</f>
        <v>17</v>
      </c>
      <c r="V103" s="0" t="n">
        <f aca="true">IF(OR($D$29="Rolls",COUNTIF(G$2:G$677,"="&amp;ROW()-1)=0),2+(INT(RAND()*6))+(INT(RAND()*6)),VLOOKUP(ROW()-1,G$2:K$677,4,0))</f>
        <v>12</v>
      </c>
      <c r="W103" s="0" t="n">
        <f aca="true">IF(OR(Random!$D$29="Rolls",COUNTIF(G$2:G$677,"="&amp;ROW()-1)=0),1+(INT(RAND()*6)),VLOOKUP(ROW()-1,G$2:K$677,5,0))</f>
        <v>5</v>
      </c>
      <c r="X103" s="0" t="str">
        <f aca="false">VLOOKUP(ROW()-1,G:M,7,0)</f>
        <v>Rq</v>
      </c>
    </row>
    <row r="104" customFormat="false" ht="12.75" hidden="false" customHeight="false" outlineLevel="0" collapsed="false">
      <c r="A104" s="0" t="n">
        <f aca="false">COUNTIF(B$2:B$677,"&lt;="&amp;B104)-COUNTIF(B$1:B103,"="&amp;B104)</f>
        <v>25</v>
      </c>
      <c r="B104" s="0" t="n">
        <f aca="true">INT(RAND()*1000000000000000)</f>
        <v>33011484158107</v>
      </c>
      <c r="D104" s="0" t="n">
        <v>4</v>
      </c>
      <c r="E104" s="0" t="n">
        <v>3</v>
      </c>
      <c r="G104" s="0" t="n">
        <f aca="false">COUNTIF(H$2:H$677,"&lt;="&amp;H104)-COUNTIF(H$1:H103,"="&amp;H104)</f>
        <v>380</v>
      </c>
      <c r="H104" s="0" t="n">
        <f aca="true">INT(RAND()*1000000000000000)</f>
        <v>576707177023796</v>
      </c>
      <c r="J104" s="0" t="n">
        <v>4</v>
      </c>
      <c r="K104" s="0" t="n">
        <v>3</v>
      </c>
      <c r="M104" s="0" t="s">
        <v>159</v>
      </c>
      <c r="N104" s="0" t="n">
        <f aca="false">O104+P104</f>
        <v>9</v>
      </c>
      <c r="O104" s="0" t="n">
        <f aca="true">IF(OR($D$29="Rolls",COUNTIF(A$2:A$677,"="&amp;ROW()-1)=0),2+(INT(RAND()*6))+(INT(RAND()*6)),VLOOKUP(ROW()-1,A$2:E$677,4,0))</f>
        <v>8</v>
      </c>
      <c r="P104" s="0" t="n">
        <f aca="true">IF(OR(Random!$D$29="Rolls",COUNTIF(A$2:A$677,"="&amp;ROW()-1)=0),1+(INT(RAND()*6)),VLOOKUP(ROW()-1,A$2:E$677,5,0))</f>
        <v>1</v>
      </c>
      <c r="Q104" s="0" t="str">
        <f aca="false">VLOOKUP(ROW()-1,A:M,13,0)</f>
        <v>Ug</v>
      </c>
      <c r="T104" s="0" t="s">
        <v>159</v>
      </c>
      <c r="U104" s="0" t="n">
        <f aca="false">V104+W104</f>
        <v>15</v>
      </c>
      <c r="V104" s="0" t="n">
        <f aca="true">IF(OR($D$29="Rolls",COUNTIF(G$2:G$677,"="&amp;ROW()-1)=0),2+(INT(RAND()*6))+(INT(RAND()*6)),VLOOKUP(ROW()-1,G$2:K$677,4,0))</f>
        <v>9</v>
      </c>
      <c r="W104" s="0" t="n">
        <f aca="true">IF(OR(Random!$D$29="Rolls",COUNTIF(G$2:G$677,"="&amp;ROW()-1)=0),1+(INT(RAND()*6)),VLOOKUP(ROW()-1,G$2:K$677,5,0))</f>
        <v>6</v>
      </c>
      <c r="X104" s="0" t="str">
        <f aca="false">VLOOKUP(ROW()-1,G:M,7,0)</f>
        <v>Ir</v>
      </c>
    </row>
    <row r="105" customFormat="false" ht="12.75" hidden="false" customHeight="false" outlineLevel="0" collapsed="false">
      <c r="A105" s="0" t="n">
        <f aca="false">COUNTIF(B$2:B$677,"&lt;="&amp;B105)-COUNTIF(B$1:B104,"="&amp;B105)</f>
        <v>43</v>
      </c>
      <c r="B105" s="0" t="n">
        <f aca="true">INT(RAND()*1000000000000000)</f>
        <v>64870768528693</v>
      </c>
      <c r="D105" s="0" t="n">
        <v>4</v>
      </c>
      <c r="E105" s="0" t="n">
        <v>4</v>
      </c>
      <c r="G105" s="0" t="n">
        <f aca="false">COUNTIF(H$2:H$677,"&lt;="&amp;H105)-COUNTIF(H$1:H104,"="&amp;H105)</f>
        <v>515</v>
      </c>
      <c r="H105" s="0" t="n">
        <f aca="true">INT(RAND()*1000000000000000)</f>
        <v>789101957309829</v>
      </c>
      <c r="J105" s="0" t="n">
        <v>4</v>
      </c>
      <c r="K105" s="0" t="n">
        <v>4</v>
      </c>
      <c r="M105" s="0" t="s">
        <v>160</v>
      </c>
      <c r="N105" s="0" t="n">
        <f aca="false">O105+P105</f>
        <v>8</v>
      </c>
      <c r="O105" s="0" t="n">
        <f aca="true">IF(OR($D$29="Rolls",COUNTIF(A$2:A$677,"="&amp;ROW()-1)=0),2+(INT(RAND()*6))+(INT(RAND()*6)),VLOOKUP(ROW()-1,A$2:E$677,4,0))</f>
        <v>3</v>
      </c>
      <c r="P105" s="0" t="n">
        <f aca="true">IF(OR(Random!$D$29="Rolls",COUNTIF(A$2:A$677,"="&amp;ROW()-1)=0),1+(INT(RAND()*6)),VLOOKUP(ROW()-1,A$2:E$677,5,0))</f>
        <v>5</v>
      </c>
      <c r="Q105" s="0" t="str">
        <f aca="false">VLOOKUP(ROW()-1,A:M,13,0)</f>
        <v>Ky</v>
      </c>
      <c r="T105" s="0" t="s">
        <v>160</v>
      </c>
      <c r="U105" s="0" t="n">
        <f aca="false">V105+W105</f>
        <v>11</v>
      </c>
      <c r="V105" s="0" t="n">
        <f aca="true">IF(OR($D$29="Rolls",COUNTIF(G$2:G$677,"="&amp;ROW()-1)=0),2+(INT(RAND()*6))+(INT(RAND()*6)),VLOOKUP(ROW()-1,G$2:K$677,4,0))</f>
        <v>6</v>
      </c>
      <c r="W105" s="0" t="n">
        <f aca="true">IF(OR(Random!$D$29="Rolls",COUNTIF(G$2:G$677,"="&amp;ROW()-1)=0),1+(INT(RAND()*6)),VLOOKUP(ROW()-1,G$2:K$677,5,0))</f>
        <v>5</v>
      </c>
      <c r="X105" s="0" t="str">
        <f aca="false">VLOOKUP(ROW()-1,G:M,7,0)</f>
        <v>Km</v>
      </c>
    </row>
    <row r="106" customFormat="false" ht="12.75" hidden="false" customHeight="false" outlineLevel="0" collapsed="false">
      <c r="A106" s="0" t="n">
        <f aca="false">COUNTIF(B$2:B$677,"&lt;="&amp;B106)-COUNTIF(B$1:B105,"="&amp;B106)</f>
        <v>465</v>
      </c>
      <c r="B106" s="0" t="n">
        <f aca="true">INT(RAND()*1000000000000000)</f>
        <v>684944210580615</v>
      </c>
      <c r="D106" s="0" t="n">
        <v>4</v>
      </c>
      <c r="E106" s="0" t="n">
        <v>5</v>
      </c>
      <c r="G106" s="0" t="n">
        <f aca="false">COUNTIF(H$2:H$677,"&lt;="&amp;H106)-COUNTIF(H$1:H105,"="&amp;H106)</f>
        <v>517</v>
      </c>
      <c r="H106" s="0" t="n">
        <f aca="true">INT(RAND()*1000000000000000)</f>
        <v>790979795426902</v>
      </c>
      <c r="J106" s="0" t="n">
        <v>4</v>
      </c>
      <c r="K106" s="0" t="n">
        <v>5</v>
      </c>
      <c r="M106" s="0" t="s">
        <v>161</v>
      </c>
      <c r="N106" s="0" t="n">
        <f aca="false">O106+P106</f>
        <v>12</v>
      </c>
      <c r="O106" s="0" t="n">
        <f aca="true">IF(OR($D$29="Rolls",COUNTIF(A$2:A$677,"="&amp;ROW()-1)=0),2+(INT(RAND()*6))+(INT(RAND()*6)),VLOOKUP(ROW()-1,A$2:E$677,4,0))</f>
        <v>7</v>
      </c>
      <c r="P106" s="0" t="n">
        <f aca="true">IF(OR(Random!$D$29="Rolls",COUNTIF(A$2:A$677,"="&amp;ROW()-1)=0),1+(INT(RAND()*6)),VLOOKUP(ROW()-1,A$2:E$677,5,0))</f>
        <v>5</v>
      </c>
      <c r="Q106" s="0" t="str">
        <f aca="false">VLOOKUP(ROW()-1,A:M,13,0)</f>
        <v>Wm</v>
      </c>
      <c r="T106" s="0" t="s">
        <v>161</v>
      </c>
      <c r="U106" s="0" t="n">
        <f aca="false">V106+W106</f>
        <v>14</v>
      </c>
      <c r="V106" s="0" t="n">
        <f aca="true">IF(OR($D$29="Rolls",COUNTIF(G$2:G$677,"="&amp;ROW()-1)=0),2+(INT(RAND()*6))+(INT(RAND()*6)),VLOOKUP(ROW()-1,G$2:K$677,4,0))</f>
        <v>8</v>
      </c>
      <c r="W106" s="0" t="n">
        <f aca="true">IF(OR(Random!$D$29="Rolls",COUNTIF(G$2:G$677,"="&amp;ROW()-1)=0),1+(INT(RAND()*6)),VLOOKUP(ROW()-1,G$2:K$677,5,0))</f>
        <v>6</v>
      </c>
      <c r="X106" s="0" t="str">
        <f aca="false">VLOOKUP(ROW()-1,G:M,7,0)</f>
        <v>Wt</v>
      </c>
    </row>
    <row r="107" customFormat="false" ht="12.75" hidden="false" customHeight="false" outlineLevel="0" collapsed="false">
      <c r="A107" s="0" t="n">
        <f aca="false">COUNTIF(B$2:B$677,"&lt;="&amp;B107)-COUNTIF(B$1:B106,"="&amp;B107)</f>
        <v>620</v>
      </c>
      <c r="B107" s="0" t="n">
        <f aca="true">INT(RAND()*1000000000000000)</f>
        <v>935569280999036</v>
      </c>
      <c r="D107" s="0" t="n">
        <v>4</v>
      </c>
      <c r="E107" s="0" t="n">
        <v>6</v>
      </c>
      <c r="G107" s="0" t="n">
        <f aca="false">COUNTIF(H$2:H$677,"&lt;="&amp;H107)-COUNTIF(H$1:H106,"="&amp;H107)</f>
        <v>95</v>
      </c>
      <c r="H107" s="0" t="n">
        <f aca="true">INT(RAND()*1000000000000000)</f>
        <v>134737406586634</v>
      </c>
      <c r="J107" s="0" t="n">
        <v>4</v>
      </c>
      <c r="K107" s="0" t="n">
        <v>6</v>
      </c>
      <c r="M107" s="0" t="s">
        <v>162</v>
      </c>
      <c r="N107" s="0" t="n">
        <f aca="false">O107+P107</f>
        <v>10</v>
      </c>
      <c r="O107" s="0" t="n">
        <f aca="true">IF(OR($D$29="Rolls",COUNTIF(A$2:A$677,"="&amp;ROW()-1)=0),2+(INT(RAND()*6))+(INT(RAND()*6)),VLOOKUP(ROW()-1,A$2:E$677,4,0))</f>
        <v>7</v>
      </c>
      <c r="P107" s="0" t="n">
        <f aca="true">IF(OR(Random!$D$29="Rolls",COUNTIF(A$2:A$677,"="&amp;ROW()-1)=0),1+(INT(RAND()*6)),VLOOKUP(ROW()-1,A$2:E$677,5,0))</f>
        <v>3</v>
      </c>
      <c r="Q107" s="0" t="str">
        <f aca="false">VLOOKUP(ROW()-1,A:M,13,0)</f>
        <v>Ys</v>
      </c>
      <c r="T107" s="0" t="s">
        <v>162</v>
      </c>
      <c r="U107" s="0" t="n">
        <f aca="false">V107+W107</f>
        <v>13</v>
      </c>
      <c r="V107" s="0" t="n">
        <f aca="true">IF(OR($D$29="Rolls",COUNTIF(G$2:G$677,"="&amp;ROW()-1)=0),2+(INT(RAND()*6))+(INT(RAND()*6)),VLOOKUP(ROW()-1,G$2:K$677,4,0))</f>
        <v>12</v>
      </c>
      <c r="W107" s="0" t="n">
        <f aca="true">IF(OR(Random!$D$29="Rolls",COUNTIF(G$2:G$677,"="&amp;ROW()-1)=0),1+(INT(RAND()*6)),VLOOKUP(ROW()-1,G$2:K$677,5,0))</f>
        <v>1</v>
      </c>
      <c r="X107" s="0" t="str">
        <f aca="false">VLOOKUP(ROW()-1,G:M,7,0)</f>
        <v>Je</v>
      </c>
    </row>
    <row r="108" customFormat="false" ht="12.75" hidden="false" customHeight="false" outlineLevel="0" collapsed="false">
      <c r="A108" s="0" t="n">
        <f aca="false">COUNTIF(B$2:B$677,"&lt;="&amp;B108)-COUNTIF(B$1:B107,"="&amp;B108)</f>
        <v>570</v>
      </c>
      <c r="B108" s="0" t="n">
        <f aca="true">INT(RAND()*1000000000000000)</f>
        <v>854341615708354</v>
      </c>
      <c r="D108" s="0" t="n">
        <v>5</v>
      </c>
      <c r="E108" s="0" t="n">
        <v>1</v>
      </c>
      <c r="G108" s="0" t="n">
        <f aca="false">COUNTIF(H$2:H$677,"&lt;="&amp;H108)-COUNTIF(H$1:H107,"="&amp;H108)</f>
        <v>421</v>
      </c>
      <c r="H108" s="0" t="n">
        <f aca="true">INT(RAND()*1000000000000000)</f>
        <v>629498512741542</v>
      </c>
      <c r="J108" s="0" t="n">
        <v>5</v>
      </c>
      <c r="K108" s="0" t="n">
        <v>1</v>
      </c>
      <c r="M108" s="0" t="s">
        <v>163</v>
      </c>
      <c r="N108" s="0" t="n">
        <f aca="false">O108+P108</f>
        <v>9</v>
      </c>
      <c r="O108" s="0" t="n">
        <f aca="true">IF(OR($D$29="Rolls",COUNTIF(A$2:A$677,"="&amp;ROW()-1)=0),2+(INT(RAND()*6))+(INT(RAND()*6)),VLOOKUP(ROW()-1,A$2:E$677,4,0))</f>
        <v>4</v>
      </c>
      <c r="P108" s="0" t="n">
        <f aca="true">IF(OR(Random!$D$29="Rolls",COUNTIF(A$2:A$677,"="&amp;ROW()-1)=0),1+(INT(RAND()*6)),VLOOKUP(ROW()-1,A$2:E$677,5,0))</f>
        <v>5</v>
      </c>
      <c r="Q108" s="0" t="str">
        <f aca="false">VLOOKUP(ROW()-1,A:M,13,0)</f>
        <v>Si</v>
      </c>
      <c r="T108" s="0" t="s">
        <v>163</v>
      </c>
      <c r="U108" s="0" t="n">
        <f aca="false">V108+W108</f>
        <v>13</v>
      </c>
      <c r="V108" s="0" t="n">
        <f aca="true">IF(OR($D$29="Rolls",COUNTIF(G$2:G$677,"="&amp;ROW()-1)=0),2+(INT(RAND()*6))+(INT(RAND()*6)),VLOOKUP(ROW()-1,G$2:K$677,4,0))</f>
        <v>7</v>
      </c>
      <c r="W108" s="0" t="n">
        <f aca="true">IF(OR(Random!$D$29="Rolls",COUNTIF(G$2:G$677,"="&amp;ROW()-1)=0),1+(INT(RAND()*6)),VLOOKUP(ROW()-1,G$2:K$677,5,0))</f>
        <v>6</v>
      </c>
      <c r="X108" s="0" t="str">
        <f aca="false">VLOOKUP(ROW()-1,G:M,7,0)</f>
        <v>Dp</v>
      </c>
    </row>
    <row r="109" customFormat="false" ht="12.75" hidden="false" customHeight="false" outlineLevel="0" collapsed="false">
      <c r="A109" s="0" t="n">
        <f aca="false">COUNTIF(B$2:B$677,"&lt;="&amp;B109)-COUNTIF(B$1:B108,"="&amp;B109)</f>
        <v>326</v>
      </c>
      <c r="B109" s="0" t="n">
        <f aca="true">INT(RAND()*1000000000000000)</f>
        <v>488704604130165</v>
      </c>
      <c r="D109" s="0" t="n">
        <v>5</v>
      </c>
      <c r="E109" s="0" t="n">
        <v>2</v>
      </c>
      <c r="G109" s="0" t="n">
        <f aca="false">COUNTIF(H$2:H$677,"&lt;="&amp;H109)-COUNTIF(H$1:H108,"="&amp;H109)</f>
        <v>143</v>
      </c>
      <c r="H109" s="0" t="n">
        <f aca="true">INT(RAND()*1000000000000000)</f>
        <v>226366645209817</v>
      </c>
      <c r="J109" s="0" t="n">
        <v>5</v>
      </c>
      <c r="K109" s="0" t="n">
        <v>2</v>
      </c>
      <c r="M109" s="0" t="s">
        <v>164</v>
      </c>
      <c r="N109" s="0" t="n">
        <f aca="false">O109+P109</f>
        <v>6</v>
      </c>
      <c r="O109" s="0" t="n">
        <f aca="true">IF(OR($D$29="Rolls",COUNTIF(A$2:A$677,"="&amp;ROW()-1)=0),2+(INT(RAND()*6))+(INT(RAND()*6)),VLOOKUP(ROW()-1,A$2:E$677,4,0))</f>
        <v>5</v>
      </c>
      <c r="P109" s="0" t="n">
        <f aca="true">IF(OR(Random!$D$29="Rolls",COUNTIF(A$2:A$677,"="&amp;ROW()-1)=0),1+(INT(RAND()*6)),VLOOKUP(ROW()-1,A$2:E$677,5,0))</f>
        <v>1</v>
      </c>
      <c r="Q109" s="0" t="str">
        <f aca="false">VLOOKUP(ROW()-1,A:M,13,0)</f>
        <v>Cy</v>
      </c>
      <c r="T109" s="0" t="s">
        <v>164</v>
      </c>
      <c r="U109" s="0" t="n">
        <f aca="false">V109+W109</f>
        <v>10</v>
      </c>
      <c r="V109" s="0" t="n">
        <f aca="true">IF(OR($D$29="Rolls",COUNTIF(G$2:G$677,"="&amp;ROW()-1)=0),2+(INT(RAND()*6))+(INT(RAND()*6)),VLOOKUP(ROW()-1,G$2:K$677,4,0))</f>
        <v>9</v>
      </c>
      <c r="W109" s="0" t="n">
        <f aca="true">IF(OR(Random!$D$29="Rolls",COUNTIF(G$2:G$677,"="&amp;ROW()-1)=0),1+(INT(RAND()*6)),VLOOKUP(ROW()-1,G$2:K$677,5,0))</f>
        <v>1</v>
      </c>
      <c r="X109" s="0" t="str">
        <f aca="false">VLOOKUP(ROW()-1,G:M,7,0)</f>
        <v>Pq</v>
      </c>
    </row>
    <row r="110" customFormat="false" ht="12.75" hidden="false" customHeight="false" outlineLevel="0" collapsed="false">
      <c r="A110" s="0" t="n">
        <f aca="false">COUNTIF(B$2:B$677,"&lt;="&amp;B110)-COUNTIF(B$1:B109,"="&amp;B110)</f>
        <v>642</v>
      </c>
      <c r="B110" s="0" t="n">
        <f aca="true">INT(RAND()*1000000000000000)</f>
        <v>965013855826765</v>
      </c>
      <c r="D110" s="0" t="n">
        <v>5</v>
      </c>
      <c r="E110" s="0" t="n">
        <v>3</v>
      </c>
      <c r="G110" s="0" t="n">
        <f aca="false">COUNTIF(H$2:H$677,"&lt;="&amp;H110)-COUNTIF(H$1:H109,"="&amp;H110)</f>
        <v>558</v>
      </c>
      <c r="H110" s="0" t="n">
        <f aca="true">INT(RAND()*1000000000000000)</f>
        <v>847324127362315</v>
      </c>
      <c r="J110" s="0" t="n">
        <v>5</v>
      </c>
      <c r="K110" s="0" t="n">
        <v>3</v>
      </c>
      <c r="M110" s="0" t="s">
        <v>165</v>
      </c>
      <c r="N110" s="0" t="n">
        <f aca="false">O110+P110</f>
        <v>12</v>
      </c>
      <c r="O110" s="0" t="n">
        <f aca="true">IF(OR($D$29="Rolls",COUNTIF(A$2:A$677,"="&amp;ROW()-1)=0),2+(INT(RAND()*6))+(INT(RAND()*6)),VLOOKUP(ROW()-1,A$2:E$677,4,0))</f>
        <v>11</v>
      </c>
      <c r="P110" s="0" t="n">
        <f aca="true">IF(OR(Random!$D$29="Rolls",COUNTIF(A$2:A$677,"="&amp;ROW()-1)=0),1+(INT(RAND()*6)),VLOOKUP(ROW()-1,A$2:E$677,5,0))</f>
        <v>1</v>
      </c>
      <c r="Q110" s="0" t="str">
        <f aca="false">VLOOKUP(ROW()-1,A:M,13,0)</f>
        <v>Yk</v>
      </c>
      <c r="T110" s="0" t="s">
        <v>165</v>
      </c>
      <c r="U110" s="0" t="n">
        <f aca="false">V110+W110</f>
        <v>14</v>
      </c>
      <c r="V110" s="0" t="n">
        <f aca="true">IF(OR($D$29="Rolls",COUNTIF(G$2:G$677,"="&amp;ROW()-1)=0),2+(INT(RAND()*6))+(INT(RAND()*6)),VLOOKUP(ROW()-1,G$2:K$677,4,0))</f>
        <v>10</v>
      </c>
      <c r="W110" s="0" t="n">
        <f aca="true">IF(OR(Random!$D$29="Rolls",COUNTIF(G$2:G$677,"="&amp;ROW()-1)=0),1+(INT(RAND()*6)),VLOOKUP(ROW()-1,G$2:K$677,5,0))</f>
        <v>4</v>
      </c>
      <c r="X110" s="0" t="str">
        <f aca="false">VLOOKUP(ROW()-1,G:M,7,0)</f>
        <v>Zl</v>
      </c>
    </row>
    <row r="111" customFormat="false" ht="12.75" hidden="false" customHeight="false" outlineLevel="0" collapsed="false">
      <c r="A111" s="0" t="n">
        <f aca="false">COUNTIF(B$2:B$677,"&lt;="&amp;B111)-COUNTIF(B$1:B110,"="&amp;B111)</f>
        <v>237</v>
      </c>
      <c r="B111" s="0" t="n">
        <f aca="true">INT(RAND()*1000000000000000)</f>
        <v>359885616995532</v>
      </c>
      <c r="D111" s="0" t="n">
        <v>5</v>
      </c>
      <c r="E111" s="0" t="n">
        <v>4</v>
      </c>
      <c r="G111" s="0" t="n">
        <f aca="false">COUNTIF(H$2:H$677,"&lt;="&amp;H111)-COUNTIF(H$1:H110,"="&amp;H111)</f>
        <v>638</v>
      </c>
      <c r="H111" s="0" t="n">
        <f aca="true">INT(RAND()*1000000000000000)</f>
        <v>952844702211695</v>
      </c>
      <c r="J111" s="0" t="n">
        <v>5</v>
      </c>
      <c r="K111" s="0" t="n">
        <v>4</v>
      </c>
      <c r="M111" s="0" t="s">
        <v>166</v>
      </c>
      <c r="N111" s="0" t="n">
        <f aca="false">O111+P111</f>
        <v>12</v>
      </c>
      <c r="O111" s="0" t="n">
        <f aca="true">IF(OR($D$29="Rolls",COUNTIF(A$2:A$677,"="&amp;ROW()-1)=0),2+(INT(RAND()*6))+(INT(RAND()*6)),VLOOKUP(ROW()-1,A$2:E$677,4,0))</f>
        <v>9</v>
      </c>
      <c r="P111" s="0" t="n">
        <f aca="true">IF(OR(Random!$D$29="Rolls",COUNTIF(A$2:A$677,"="&amp;ROW()-1)=0),1+(INT(RAND()*6)),VLOOKUP(ROW()-1,A$2:E$677,5,0))</f>
        <v>3</v>
      </c>
      <c r="Q111" s="0" t="str">
        <f aca="false">VLOOKUP(ROW()-1,A:M,13,0)</f>
        <v>Ag</v>
      </c>
      <c r="T111" s="0" t="s">
        <v>166</v>
      </c>
      <c r="U111" s="0" t="n">
        <f aca="false">V111+W111</f>
        <v>11</v>
      </c>
      <c r="V111" s="0" t="n">
        <f aca="true">IF(OR($D$29="Rolls",COUNTIF(G$2:G$677,"="&amp;ROW()-1)=0),2+(INT(RAND()*6))+(INT(RAND()*6)),VLOOKUP(ROW()-1,G$2:K$677,4,0))</f>
        <v>6</v>
      </c>
      <c r="W111" s="0" t="n">
        <f aca="true">IF(OR(Random!$D$29="Rolls",COUNTIF(G$2:G$677,"="&amp;ROW()-1)=0),1+(INT(RAND()*6)),VLOOKUP(ROW()-1,G$2:K$677,5,0))</f>
        <v>5</v>
      </c>
      <c r="X111" s="0" t="str">
        <f aca="false">VLOOKUP(ROW()-1,G:M,7,0)</f>
        <v>Wg</v>
      </c>
    </row>
    <row r="112" customFormat="false" ht="12.75" hidden="false" customHeight="false" outlineLevel="0" collapsed="false">
      <c r="A112" s="0" t="n">
        <f aca="false">COUNTIF(B$2:B$677,"&lt;="&amp;B112)-COUNTIF(B$1:B111,"="&amp;B112)</f>
        <v>217</v>
      </c>
      <c r="B112" s="0" t="n">
        <f aca="true">INT(RAND()*1000000000000000)</f>
        <v>332308443241602</v>
      </c>
      <c r="D112" s="0" t="n">
        <v>5</v>
      </c>
      <c r="E112" s="0" t="n">
        <v>5</v>
      </c>
      <c r="G112" s="0" t="n">
        <f aca="false">COUNTIF(H$2:H$677,"&lt;="&amp;H112)-COUNTIF(H$1:H111,"="&amp;H112)</f>
        <v>136</v>
      </c>
      <c r="H112" s="0" t="n">
        <f aca="true">INT(RAND()*1000000000000000)</f>
        <v>212831227354638</v>
      </c>
      <c r="J112" s="0" t="n">
        <v>5</v>
      </c>
      <c r="K112" s="0" t="n">
        <v>5</v>
      </c>
      <c r="M112" s="0" t="s">
        <v>167</v>
      </c>
      <c r="N112" s="0" t="n">
        <f aca="false">O112+P112</f>
        <v>11</v>
      </c>
      <c r="O112" s="0" t="n">
        <f aca="true">IF(OR($D$29="Rolls",COUNTIF(A$2:A$677,"="&amp;ROW()-1)=0),2+(INT(RAND()*6))+(INT(RAND()*6)),VLOOKUP(ROW()-1,A$2:E$677,4,0))</f>
        <v>8</v>
      </c>
      <c r="P112" s="0" t="n">
        <f aca="true">IF(OR(Random!$D$29="Rolls",COUNTIF(A$2:A$677,"="&amp;ROW()-1)=0),1+(INT(RAND()*6)),VLOOKUP(ROW()-1,A$2:E$677,5,0))</f>
        <v>3</v>
      </c>
      <c r="Q112" s="0" t="str">
        <f aca="false">VLOOKUP(ROW()-1,A:M,13,0)</f>
        <v>Ma</v>
      </c>
      <c r="T112" s="0" t="s">
        <v>167</v>
      </c>
      <c r="U112" s="0" t="n">
        <f aca="false">V112+W112</f>
        <v>13</v>
      </c>
      <c r="V112" s="0" t="n">
        <f aca="true">IF(OR($D$29="Rolls",COUNTIF(G$2:G$677,"="&amp;ROW()-1)=0),2+(INT(RAND()*6))+(INT(RAND()*6)),VLOOKUP(ROW()-1,G$2:K$677,4,0))</f>
        <v>8</v>
      </c>
      <c r="W112" s="0" t="n">
        <f aca="true">IF(OR(Random!$D$29="Rolls",COUNTIF(G$2:G$677,"="&amp;ROW()-1)=0),1+(INT(RAND()*6)),VLOOKUP(ROW()-1,G$2:K$677,5,0))</f>
        <v>5</v>
      </c>
      <c r="X112" s="0" t="str">
        <f aca="false">VLOOKUP(ROW()-1,G:M,7,0)</f>
        <v>Qs</v>
      </c>
    </row>
    <row r="113" customFormat="false" ht="12.75" hidden="false" customHeight="false" outlineLevel="0" collapsed="false">
      <c r="A113" s="0" t="n">
        <f aca="false">COUNTIF(B$2:B$677,"&lt;="&amp;B113)-COUNTIF(B$1:B112,"="&amp;B113)</f>
        <v>538</v>
      </c>
      <c r="B113" s="0" t="n">
        <f aca="true">INT(RAND()*1000000000000000)</f>
        <v>801513253196699</v>
      </c>
      <c r="D113" s="0" t="n">
        <v>5</v>
      </c>
      <c r="E113" s="0" t="n">
        <v>6</v>
      </c>
      <c r="G113" s="0" t="n">
        <f aca="false">COUNTIF(H$2:H$677,"&lt;="&amp;H113)-COUNTIF(H$1:H112,"="&amp;H113)</f>
        <v>356</v>
      </c>
      <c r="H113" s="0" t="n">
        <f aca="true">INT(RAND()*1000000000000000)</f>
        <v>539739235101577</v>
      </c>
      <c r="J113" s="0" t="n">
        <v>5</v>
      </c>
      <c r="K113" s="0" t="n">
        <v>6</v>
      </c>
      <c r="M113" s="0" t="s">
        <v>168</v>
      </c>
      <c r="N113" s="0" t="n">
        <f aca="false">O113+P113</f>
        <v>9</v>
      </c>
      <c r="O113" s="0" t="n">
        <f aca="true">IF(OR($D$29="Rolls",COUNTIF(A$2:A$677,"="&amp;ROW()-1)=0),2+(INT(RAND()*6))+(INT(RAND()*6)),VLOOKUP(ROW()-1,A$2:E$677,4,0))</f>
        <v>7</v>
      </c>
      <c r="P113" s="0" t="n">
        <f aca="true">IF(OR(Random!$D$29="Rolls",COUNTIF(A$2:A$677,"="&amp;ROW()-1)=0),1+(INT(RAND()*6)),VLOOKUP(ROW()-1,A$2:E$677,5,0))</f>
        <v>2</v>
      </c>
      <c r="Q113" s="0" t="str">
        <f aca="false">VLOOKUP(ROW()-1,A:M,13,0)</f>
        <v>Ob</v>
      </c>
      <c r="T113" s="0" t="s">
        <v>168</v>
      </c>
      <c r="U113" s="0" t="n">
        <f aca="false">V113+W113</f>
        <v>10</v>
      </c>
      <c r="V113" s="0" t="n">
        <f aca="true">IF(OR($D$29="Rolls",COUNTIF(G$2:G$677,"="&amp;ROW()-1)=0),2+(INT(RAND()*6))+(INT(RAND()*6)),VLOOKUP(ROW()-1,G$2:K$677,4,0))</f>
        <v>5</v>
      </c>
      <c r="W113" s="0" t="n">
        <f aca="true">IF(OR(Random!$D$29="Rolls",COUNTIF(G$2:G$677,"="&amp;ROW()-1)=0),1+(INT(RAND()*6)),VLOOKUP(ROW()-1,G$2:K$677,5,0))</f>
        <v>5</v>
      </c>
      <c r="X113" s="0" t="str">
        <f aca="false">VLOOKUP(ROW()-1,G:M,7,0)</f>
        <v>By</v>
      </c>
    </row>
    <row r="114" customFormat="false" ht="12.75" hidden="false" customHeight="false" outlineLevel="0" collapsed="false">
      <c r="A114" s="0" t="n">
        <f aca="false">COUNTIF(B$2:B$677,"&lt;="&amp;B114)-COUNTIF(B$1:B113,"="&amp;B114)</f>
        <v>416</v>
      </c>
      <c r="B114" s="0" t="n">
        <f aca="true">INT(RAND()*1000000000000000)</f>
        <v>600401543304474</v>
      </c>
      <c r="D114" s="0" t="n">
        <v>6</v>
      </c>
      <c r="E114" s="0" t="n">
        <v>1</v>
      </c>
      <c r="G114" s="0" t="n">
        <f aca="false">COUNTIF(H$2:H$677,"&lt;="&amp;H114)-COUNTIF(H$1:H113,"="&amp;H114)</f>
        <v>428</v>
      </c>
      <c r="H114" s="0" t="n">
        <f aca="true">INT(RAND()*1000000000000000)</f>
        <v>636186747072034</v>
      </c>
      <c r="J114" s="0" t="n">
        <v>6</v>
      </c>
      <c r="K114" s="0" t="n">
        <v>1</v>
      </c>
      <c r="M114" s="0" t="s">
        <v>169</v>
      </c>
      <c r="N114" s="0" t="n">
        <f aca="false">O114+P114</f>
        <v>9</v>
      </c>
      <c r="O114" s="0" t="n">
        <f aca="true">IF(OR($D$29="Rolls",COUNTIF(A$2:A$677,"="&amp;ROW()-1)=0),2+(INT(RAND()*6))+(INT(RAND()*6)),VLOOKUP(ROW()-1,A$2:E$677,4,0))</f>
        <v>8</v>
      </c>
      <c r="P114" s="0" t="n">
        <f aca="true">IF(OR(Random!$D$29="Rolls",COUNTIF(A$2:A$677,"="&amp;ROW()-1)=0),1+(INT(RAND()*6)),VLOOKUP(ROW()-1,A$2:E$677,5,0))</f>
        <v>1</v>
      </c>
      <c r="Q114" s="0" t="str">
        <f aca="false">VLOOKUP(ROW()-1,A:M,13,0)</f>
        <v>Dq</v>
      </c>
      <c r="T114" s="0" t="s">
        <v>169</v>
      </c>
      <c r="U114" s="0" t="n">
        <f aca="false">V114+W114</f>
        <v>15</v>
      </c>
      <c r="V114" s="0" t="n">
        <f aca="true">IF(OR($D$29="Rolls",COUNTIF(G$2:G$677,"="&amp;ROW()-1)=0),2+(INT(RAND()*6))+(INT(RAND()*6)),VLOOKUP(ROW()-1,G$2:K$677,4,0))</f>
        <v>11</v>
      </c>
      <c r="W114" s="0" t="n">
        <f aca="true">IF(OR(Random!$D$29="Rolls",COUNTIF(G$2:G$677,"="&amp;ROW()-1)=0),1+(INT(RAND()*6)),VLOOKUP(ROW()-1,G$2:K$677,5,0))</f>
        <v>4</v>
      </c>
      <c r="X114" s="0" t="str">
        <f aca="false">VLOOKUP(ROW()-1,G:M,7,0)</f>
        <v>Hx</v>
      </c>
    </row>
    <row r="115" customFormat="false" ht="12.75" hidden="false" customHeight="false" outlineLevel="0" collapsed="false">
      <c r="A115" s="0" t="n">
        <f aca="false">COUNTIF(B$2:B$677,"&lt;="&amp;B115)-COUNTIF(B$1:B114,"="&amp;B115)</f>
        <v>175</v>
      </c>
      <c r="B115" s="0" t="n">
        <f aca="true">INT(RAND()*1000000000000000)</f>
        <v>284779323782342</v>
      </c>
      <c r="D115" s="0" t="n">
        <v>6</v>
      </c>
      <c r="E115" s="0" t="n">
        <v>2</v>
      </c>
      <c r="G115" s="0" t="n">
        <f aca="false">COUNTIF(H$2:H$677,"&lt;="&amp;H115)-COUNTIF(H$1:H114,"="&amp;H115)</f>
        <v>503</v>
      </c>
      <c r="H115" s="0" t="n">
        <f aca="true">INT(RAND()*1000000000000000)</f>
        <v>768784124398129</v>
      </c>
      <c r="J115" s="0" t="n">
        <v>6</v>
      </c>
      <c r="K115" s="0" t="n">
        <v>2</v>
      </c>
      <c r="M115" s="0" t="s">
        <v>170</v>
      </c>
      <c r="N115" s="0" t="n">
        <f aca="false">O115+P115</f>
        <v>10</v>
      </c>
      <c r="O115" s="0" t="n">
        <f aca="true">IF(OR($D$29="Rolls",COUNTIF(A$2:A$677,"="&amp;ROW()-1)=0),2+(INT(RAND()*6))+(INT(RAND()*6)),VLOOKUP(ROW()-1,A$2:E$677,4,0))</f>
        <v>8</v>
      </c>
      <c r="P115" s="0" t="n">
        <f aca="true">IF(OR(Random!$D$29="Rolls",COUNTIF(A$2:A$677,"="&amp;ROW()-1)=0),1+(INT(RAND()*6)),VLOOKUP(ROW()-1,A$2:E$677,5,0))</f>
        <v>2</v>
      </c>
      <c r="Q115" s="0" t="str">
        <f aca="false">VLOOKUP(ROW()-1,A:M,13,0)</f>
        <v>Aa</v>
      </c>
      <c r="T115" s="0" t="s">
        <v>170</v>
      </c>
      <c r="U115" s="0" t="n">
        <f aca="false">V115+W115</f>
        <v>10</v>
      </c>
      <c r="V115" s="0" t="n">
        <f aca="true">IF(OR($D$29="Rolls",COUNTIF(G$2:G$677,"="&amp;ROW()-1)=0),2+(INT(RAND()*6))+(INT(RAND()*6)),VLOOKUP(ROW()-1,G$2:K$677,4,0))</f>
        <v>6</v>
      </c>
      <c r="W115" s="0" t="n">
        <f aca="true">IF(OR(Random!$D$29="Rolls",COUNTIF(G$2:G$677,"="&amp;ROW()-1)=0),1+(INT(RAND()*6)),VLOOKUP(ROW()-1,G$2:K$677,5,0))</f>
        <v>4</v>
      </c>
      <c r="X115" s="0" t="str">
        <f aca="false">VLOOKUP(ROW()-1,G:M,7,0)</f>
        <v>Fp</v>
      </c>
    </row>
    <row r="116" customFormat="false" ht="12.75" hidden="false" customHeight="false" outlineLevel="0" collapsed="false">
      <c r="A116" s="0" t="n">
        <f aca="false">COUNTIF(B$2:B$677,"&lt;="&amp;B116)-COUNTIF(B$1:B115,"="&amp;B116)</f>
        <v>35</v>
      </c>
      <c r="B116" s="0" t="n">
        <f aca="true">INT(RAND()*1000000000000000)</f>
        <v>52586368944751</v>
      </c>
      <c r="D116" s="0" t="n">
        <v>6</v>
      </c>
      <c r="E116" s="0" t="n">
        <v>3</v>
      </c>
      <c r="G116" s="0" t="n">
        <f aca="false">COUNTIF(H$2:H$677,"&lt;="&amp;H116)-COUNTIF(H$1:H115,"="&amp;H116)</f>
        <v>618</v>
      </c>
      <c r="H116" s="0" t="n">
        <f aca="true">INT(RAND()*1000000000000000)</f>
        <v>924934450050397</v>
      </c>
      <c r="J116" s="0" t="n">
        <v>6</v>
      </c>
      <c r="K116" s="0" t="n">
        <v>3</v>
      </c>
      <c r="M116" s="0" t="s">
        <v>171</v>
      </c>
      <c r="N116" s="0" t="n">
        <f aca="false">O116+P116</f>
        <v>9</v>
      </c>
      <c r="O116" s="0" t="n">
        <f aca="true">IF(OR($D$29="Rolls",COUNTIF(A$2:A$677,"="&amp;ROW()-1)=0),2+(INT(RAND()*6))+(INT(RAND()*6)),VLOOKUP(ROW()-1,A$2:E$677,4,0))</f>
        <v>7</v>
      </c>
      <c r="P116" s="0" t="n">
        <f aca="true">IF(OR(Random!$D$29="Rolls",COUNTIF(A$2:A$677,"="&amp;ROW()-1)=0),1+(INT(RAND()*6)),VLOOKUP(ROW()-1,A$2:E$677,5,0))</f>
        <v>2</v>
      </c>
      <c r="Q116" s="0" t="str">
        <f aca="false">VLOOKUP(ROW()-1,A:M,13,0)</f>
        <v>Dl</v>
      </c>
      <c r="T116" s="0" t="s">
        <v>171</v>
      </c>
      <c r="U116" s="0" t="n">
        <f aca="false">V116+W116</f>
        <v>12</v>
      </c>
      <c r="V116" s="0" t="n">
        <f aca="true">IF(OR($D$29="Rolls",COUNTIF(G$2:G$677,"="&amp;ROW()-1)=0),2+(INT(RAND()*6))+(INT(RAND()*6)),VLOOKUP(ROW()-1,G$2:K$677,4,0))</f>
        <v>8</v>
      </c>
      <c r="W116" s="0" t="n">
        <f aca="true">IF(OR(Random!$D$29="Rolls",COUNTIF(G$2:G$677,"="&amp;ROW()-1)=0),1+(INT(RAND()*6)),VLOOKUP(ROW()-1,G$2:K$677,5,0))</f>
        <v>4</v>
      </c>
      <c r="X116" s="0" t="str">
        <f aca="false">VLOOKUP(ROW()-1,G:M,7,0)</f>
        <v>Ij</v>
      </c>
    </row>
    <row r="117" customFormat="false" ht="12.75" hidden="false" customHeight="false" outlineLevel="0" collapsed="false">
      <c r="A117" s="0" t="n">
        <f aca="false">COUNTIF(B$2:B$677,"&lt;="&amp;B117)-COUNTIF(B$1:B116,"="&amp;B117)</f>
        <v>427</v>
      </c>
      <c r="B117" s="0" t="n">
        <f aca="true">INT(RAND()*1000000000000000)</f>
        <v>621289606779589</v>
      </c>
      <c r="D117" s="0" t="n">
        <v>6</v>
      </c>
      <c r="E117" s="0" t="n">
        <v>4</v>
      </c>
      <c r="G117" s="0" t="n">
        <f aca="false">COUNTIF(H$2:H$677,"&lt;="&amp;H117)-COUNTIF(H$1:H116,"="&amp;H117)</f>
        <v>641</v>
      </c>
      <c r="H117" s="0" t="n">
        <f aca="true">INT(RAND()*1000000000000000)</f>
        <v>954827363943225</v>
      </c>
      <c r="J117" s="0" t="n">
        <v>6</v>
      </c>
      <c r="K117" s="0" t="n">
        <v>4</v>
      </c>
      <c r="M117" s="0" t="s">
        <v>172</v>
      </c>
      <c r="N117" s="0" t="n">
        <f aca="false">O117+P117</f>
        <v>16</v>
      </c>
      <c r="O117" s="0" t="n">
        <f aca="true">IF(OR($D$29="Rolls",COUNTIF(A$2:A$677,"="&amp;ROW()-1)=0),2+(INT(RAND()*6))+(INT(RAND()*6)),VLOOKUP(ROW()-1,A$2:E$677,4,0))</f>
        <v>10</v>
      </c>
      <c r="P117" s="0" t="n">
        <f aca="true">IF(OR(Random!$D$29="Rolls",COUNTIF(A$2:A$677,"="&amp;ROW()-1)=0),1+(INT(RAND()*6)),VLOOKUP(ROW()-1,A$2:E$677,5,0))</f>
        <v>6</v>
      </c>
      <c r="Q117" s="0" t="str">
        <f aca="false">VLOOKUP(ROW()-1,A:M,13,0)</f>
        <v>Ox</v>
      </c>
      <c r="T117" s="0" t="s">
        <v>172</v>
      </c>
      <c r="U117" s="0" t="n">
        <f aca="false">V117+W117</f>
        <v>13</v>
      </c>
      <c r="V117" s="0" t="n">
        <f aca="true">IF(OR($D$29="Rolls",COUNTIF(G$2:G$677,"="&amp;ROW()-1)=0),2+(INT(RAND()*6))+(INT(RAND()*6)),VLOOKUP(ROW()-1,G$2:K$677,4,0))</f>
        <v>11</v>
      </c>
      <c r="W117" s="0" t="n">
        <f aca="true">IF(OR(Random!$D$29="Rolls",COUNTIF(G$2:G$677,"="&amp;ROW()-1)=0),1+(INT(RAND()*6)),VLOOKUP(ROW()-1,G$2:K$677,5,0))</f>
        <v>2</v>
      </c>
      <c r="X117" s="0" t="str">
        <f aca="false">VLOOKUP(ROW()-1,G:M,7,0)</f>
        <v>Hv</v>
      </c>
    </row>
    <row r="118" customFormat="false" ht="12.75" hidden="false" customHeight="false" outlineLevel="0" collapsed="false">
      <c r="A118" s="0" t="n">
        <f aca="false">COUNTIF(B$2:B$677,"&lt;="&amp;B118)-COUNTIF(B$1:B117,"="&amp;B118)</f>
        <v>23</v>
      </c>
      <c r="B118" s="0" t="n">
        <f aca="true">INT(RAND()*1000000000000000)</f>
        <v>32101710422679</v>
      </c>
      <c r="D118" s="0" t="n">
        <v>6</v>
      </c>
      <c r="E118" s="0" t="n">
        <v>5</v>
      </c>
      <c r="G118" s="0" t="n">
        <f aca="false">COUNTIF(H$2:H$677,"&lt;="&amp;H118)-COUNTIF(H$1:H117,"="&amp;H118)</f>
        <v>516</v>
      </c>
      <c r="H118" s="0" t="n">
        <f aca="true">INT(RAND()*1000000000000000)</f>
        <v>790865070148844</v>
      </c>
      <c r="J118" s="0" t="n">
        <v>6</v>
      </c>
      <c r="K118" s="0" t="n">
        <v>5</v>
      </c>
      <c r="M118" s="0" t="s">
        <v>173</v>
      </c>
      <c r="N118" s="0" t="n">
        <f aca="false">O118+P118</f>
        <v>14</v>
      </c>
      <c r="O118" s="0" t="n">
        <f aca="true">IF(OR($D$29="Rolls",COUNTIF(A$2:A$677,"="&amp;ROW()-1)=0),2+(INT(RAND()*6))+(INT(RAND()*6)),VLOOKUP(ROW()-1,A$2:E$677,4,0))</f>
        <v>8</v>
      </c>
      <c r="P118" s="0" t="n">
        <f aca="true">IF(OR(Random!$D$29="Rolls",COUNTIF(A$2:A$677,"="&amp;ROW()-1)=0),1+(INT(RAND()*6)),VLOOKUP(ROW()-1,A$2:E$677,5,0))</f>
        <v>6</v>
      </c>
      <c r="Q118" s="0" t="str">
        <f aca="false">VLOOKUP(ROW()-1,A:M,13,0)</f>
        <v>Ol</v>
      </c>
      <c r="T118" s="0" t="s">
        <v>173</v>
      </c>
      <c r="U118" s="0" t="n">
        <f aca="false">V118+W118</f>
        <v>7</v>
      </c>
      <c r="V118" s="0" t="n">
        <f aca="true">IF(OR($D$29="Rolls",COUNTIF(G$2:G$677,"="&amp;ROW()-1)=0),2+(INT(RAND()*6))+(INT(RAND()*6)),VLOOKUP(ROW()-1,G$2:K$677,4,0))</f>
        <v>5</v>
      </c>
      <c r="W118" s="0" t="n">
        <f aca="true">IF(OR(Random!$D$29="Rolls",COUNTIF(G$2:G$677,"="&amp;ROW()-1)=0),1+(INT(RAND()*6)),VLOOKUP(ROW()-1,G$2:K$677,5,0))</f>
        <v>2</v>
      </c>
      <c r="X118" s="0" t="str">
        <f aca="false">VLOOKUP(ROW()-1,G:M,7,0)</f>
        <v>Ut</v>
      </c>
    </row>
    <row r="119" customFormat="false" ht="12.75" hidden="false" customHeight="false" outlineLevel="0" collapsed="false">
      <c r="A119" s="0" t="n">
        <f aca="false">COUNTIF(B$2:B$677,"&lt;="&amp;B119)-COUNTIF(B$1:B118,"="&amp;B119)</f>
        <v>1</v>
      </c>
      <c r="B119" s="0" t="n">
        <f aca="true">INT(RAND()*1000000000000000)</f>
        <v>485353804955</v>
      </c>
      <c r="D119" s="0" t="n">
        <v>6</v>
      </c>
      <c r="E119" s="0" t="n">
        <v>6</v>
      </c>
      <c r="G119" s="0" t="n">
        <f aca="false">COUNTIF(H$2:H$677,"&lt;="&amp;H119)-COUNTIF(H$1:H118,"="&amp;H119)</f>
        <v>613</v>
      </c>
      <c r="H119" s="0" t="n">
        <f aca="true">INT(RAND()*1000000000000000)</f>
        <v>918292725234466</v>
      </c>
      <c r="J119" s="0" t="n">
        <v>6</v>
      </c>
      <c r="K119" s="0" t="n">
        <v>6</v>
      </c>
      <c r="M119" s="0" t="s">
        <v>174</v>
      </c>
      <c r="N119" s="0" t="n">
        <f aca="false">O119+P119</f>
        <v>14</v>
      </c>
      <c r="O119" s="0" t="n">
        <f aca="true">IF(OR($D$29="Rolls",COUNTIF(A$2:A$677,"="&amp;ROW()-1)=0),2+(INT(RAND()*6))+(INT(RAND()*6)),VLOOKUP(ROW()-1,A$2:E$677,4,0))</f>
        <v>8</v>
      </c>
      <c r="P119" s="0" t="n">
        <f aca="true">IF(OR(Random!$D$29="Rolls",COUNTIF(A$2:A$677,"="&amp;ROW()-1)=0),1+(INT(RAND()*6)),VLOOKUP(ROW()-1,A$2:E$677,5,0))</f>
        <v>6</v>
      </c>
      <c r="Q119" s="0" t="str">
        <f aca="false">VLOOKUP(ROW()-1,A:M,13,0)</f>
        <v>Md</v>
      </c>
      <c r="T119" s="0" t="s">
        <v>174</v>
      </c>
      <c r="U119" s="0" t="n">
        <f aca="false">V119+W119</f>
        <v>10</v>
      </c>
      <c r="V119" s="0" t="n">
        <f aca="true">IF(OR($D$29="Rolls",COUNTIF(G$2:G$677,"="&amp;ROW()-1)=0),2+(INT(RAND()*6))+(INT(RAND()*6)),VLOOKUP(ROW()-1,G$2:K$677,4,0))</f>
        <v>6</v>
      </c>
      <c r="W119" s="0" t="n">
        <f aca="true">IF(OR(Random!$D$29="Rolls",COUNTIF(G$2:G$677,"="&amp;ROW()-1)=0),1+(INT(RAND()*6)),VLOOKUP(ROW()-1,G$2:K$677,5,0))</f>
        <v>4</v>
      </c>
      <c r="X119" s="0" t="str">
        <f aca="false">VLOOKUP(ROW()-1,G:M,7,0)</f>
        <v>Pb</v>
      </c>
    </row>
    <row r="120" customFormat="false" ht="12.75" hidden="false" customHeight="false" outlineLevel="0" collapsed="false">
      <c r="A120" s="0" t="n">
        <f aca="false">COUNTIF(B$2:B$677,"&lt;="&amp;B120)-COUNTIF(B$1:B119,"="&amp;B120)</f>
        <v>485</v>
      </c>
      <c r="B120" s="0" t="n">
        <f aca="true">INT(RAND()*1000000000000000)</f>
        <v>709844922864340</v>
      </c>
      <c r="D120" s="0" t="n">
        <v>7</v>
      </c>
      <c r="E120" s="0" t="n">
        <v>1</v>
      </c>
      <c r="G120" s="0" t="n">
        <f aca="false">COUNTIF(H$2:H$677,"&lt;="&amp;H120)-COUNTIF(H$1:H119,"="&amp;H120)</f>
        <v>189</v>
      </c>
      <c r="H120" s="0" t="n">
        <f aca="true">INT(RAND()*1000000000000000)</f>
        <v>294524977464589</v>
      </c>
      <c r="J120" s="0" t="n">
        <v>7</v>
      </c>
      <c r="K120" s="0" t="n">
        <v>1</v>
      </c>
      <c r="M120" s="0" t="s">
        <v>175</v>
      </c>
      <c r="N120" s="0" t="n">
        <f aca="false">O120+P120</f>
        <v>14</v>
      </c>
      <c r="O120" s="0" t="n">
        <f aca="true">IF(OR($D$29="Rolls",COUNTIF(A$2:A$677,"="&amp;ROW()-1)=0),2+(INT(RAND()*6))+(INT(RAND()*6)),VLOOKUP(ROW()-1,A$2:E$677,4,0))</f>
        <v>8</v>
      </c>
      <c r="P120" s="0" t="n">
        <f aca="true">IF(OR(Random!$D$29="Rolls",COUNTIF(A$2:A$677,"="&amp;ROW()-1)=0),1+(INT(RAND()*6)),VLOOKUP(ROW()-1,A$2:E$677,5,0))</f>
        <v>6</v>
      </c>
      <c r="Q120" s="0" t="str">
        <f aca="false">VLOOKUP(ROW()-1,A:M,13,0)</f>
        <v>Pp</v>
      </c>
      <c r="T120" s="0" t="s">
        <v>175</v>
      </c>
      <c r="U120" s="0" t="n">
        <f aca="false">V120+W120</f>
        <v>10</v>
      </c>
      <c r="V120" s="0" t="n">
        <f aca="true">IF(OR($D$29="Rolls",COUNTIF(G$2:G$677,"="&amp;ROW()-1)=0),2+(INT(RAND()*6))+(INT(RAND()*6)),VLOOKUP(ROW()-1,G$2:K$677,4,0))</f>
        <v>5</v>
      </c>
      <c r="W120" s="0" t="n">
        <f aca="true">IF(OR(Random!$D$29="Rolls",COUNTIF(G$2:G$677,"="&amp;ROW()-1)=0),1+(INT(RAND()*6)),VLOOKUP(ROW()-1,G$2:K$677,5,0))</f>
        <v>5</v>
      </c>
      <c r="X120" s="0" t="str">
        <f aca="false">VLOOKUP(ROW()-1,G:M,7,0)</f>
        <v>Ns</v>
      </c>
    </row>
    <row r="121" customFormat="false" ht="12.75" hidden="false" customHeight="false" outlineLevel="0" collapsed="false">
      <c r="A121" s="0" t="n">
        <f aca="false">COUNTIF(B$2:B$677,"&lt;="&amp;B121)-COUNTIF(B$1:B120,"="&amp;B121)</f>
        <v>587</v>
      </c>
      <c r="B121" s="0" t="n">
        <f aca="true">INT(RAND()*1000000000000000)</f>
        <v>874868947606632</v>
      </c>
      <c r="D121" s="0" t="n">
        <v>7</v>
      </c>
      <c r="E121" s="0" t="n">
        <v>2</v>
      </c>
      <c r="G121" s="0" t="n">
        <f aca="false">COUNTIF(H$2:H$677,"&lt;="&amp;H121)-COUNTIF(H$1:H120,"="&amp;H121)</f>
        <v>153</v>
      </c>
      <c r="H121" s="0" t="n">
        <f aca="true">INT(RAND()*1000000000000000)</f>
        <v>243235145606701</v>
      </c>
      <c r="J121" s="0" t="n">
        <v>7</v>
      </c>
      <c r="K121" s="0" t="n">
        <v>2</v>
      </c>
      <c r="M121" s="0" t="s">
        <v>176</v>
      </c>
      <c r="N121" s="0" t="n">
        <f aca="false">O121+P121</f>
        <v>8</v>
      </c>
      <c r="O121" s="0" t="n">
        <f aca="true">IF(OR($D$29="Rolls",COUNTIF(A$2:A$677,"="&amp;ROW()-1)=0),2+(INT(RAND()*6))+(INT(RAND()*6)),VLOOKUP(ROW()-1,A$2:E$677,4,0))</f>
        <v>3</v>
      </c>
      <c r="P121" s="0" t="n">
        <f aca="true">IF(OR(Random!$D$29="Rolls",COUNTIF(A$2:A$677,"="&amp;ROW()-1)=0),1+(INT(RAND()*6)),VLOOKUP(ROW()-1,A$2:E$677,5,0))</f>
        <v>5</v>
      </c>
      <c r="Q121" s="0" t="str">
        <f aca="false">VLOOKUP(ROW()-1,A:M,13,0)</f>
        <v>Sc</v>
      </c>
      <c r="T121" s="0" t="s">
        <v>176</v>
      </c>
      <c r="U121" s="0" t="n">
        <f aca="false">V121+W121</f>
        <v>9</v>
      </c>
      <c r="V121" s="0" t="n">
        <f aca="true">IF(OR($D$29="Rolls",COUNTIF(G$2:G$677,"="&amp;ROW()-1)=0),2+(INT(RAND()*6))+(INT(RAND()*6)),VLOOKUP(ROW()-1,G$2:K$677,4,0))</f>
        <v>5</v>
      </c>
      <c r="W121" s="0" t="n">
        <f aca="true">IF(OR(Random!$D$29="Rolls",COUNTIF(G$2:G$677,"="&amp;ROW()-1)=0),1+(INT(RAND()*6)),VLOOKUP(ROW()-1,G$2:K$677,5,0))</f>
        <v>4</v>
      </c>
      <c r="X121" s="0" t="str">
        <f aca="false">VLOOKUP(ROW()-1,G:M,7,0)</f>
        <v>Mn</v>
      </c>
    </row>
    <row r="122" customFormat="false" ht="12.75" hidden="false" customHeight="false" outlineLevel="0" collapsed="false">
      <c r="A122" s="0" t="n">
        <f aca="false">COUNTIF(B$2:B$677,"&lt;="&amp;B122)-COUNTIF(B$1:B121,"="&amp;B122)</f>
        <v>314</v>
      </c>
      <c r="B122" s="0" t="n">
        <f aca="true">INT(RAND()*1000000000000000)</f>
        <v>466768424328282</v>
      </c>
      <c r="D122" s="0" t="n">
        <v>7</v>
      </c>
      <c r="E122" s="0" t="n">
        <v>3</v>
      </c>
      <c r="G122" s="0" t="n">
        <f aca="false">COUNTIF(H$2:H$677,"&lt;="&amp;H122)-COUNTIF(H$1:H121,"="&amp;H122)</f>
        <v>568</v>
      </c>
      <c r="H122" s="0" t="n">
        <f aca="true">INT(RAND()*1000000000000000)</f>
        <v>862649130014787</v>
      </c>
      <c r="J122" s="0" t="n">
        <v>7</v>
      </c>
      <c r="K122" s="0" t="n">
        <v>3</v>
      </c>
      <c r="M122" s="0" t="s">
        <v>177</v>
      </c>
      <c r="N122" s="0" t="n">
        <f aca="false">O122+P122</f>
        <v>9</v>
      </c>
      <c r="O122" s="0" t="n">
        <f aca="true">IF(OR($D$29="Rolls",COUNTIF(A$2:A$677,"="&amp;ROW()-1)=0),2+(INT(RAND()*6))+(INT(RAND()*6)),VLOOKUP(ROW()-1,A$2:E$677,4,0))</f>
        <v>7</v>
      </c>
      <c r="P122" s="0" t="n">
        <f aca="true">IF(OR(Random!$D$29="Rolls",COUNTIF(A$2:A$677,"="&amp;ROW()-1)=0),1+(INT(RAND()*6)),VLOOKUP(ROW()-1,A$2:E$677,5,0))</f>
        <v>2</v>
      </c>
      <c r="Q122" s="0" t="str">
        <f aca="false">VLOOKUP(ROW()-1,A:M,13,0)</f>
        <v>Ub</v>
      </c>
      <c r="T122" s="0" t="s">
        <v>177</v>
      </c>
      <c r="U122" s="0" t="n">
        <f aca="false">V122+W122</f>
        <v>12</v>
      </c>
      <c r="V122" s="0" t="n">
        <f aca="true">IF(OR($D$29="Rolls",COUNTIF(G$2:G$677,"="&amp;ROW()-1)=0),2+(INT(RAND()*6))+(INT(RAND()*6)),VLOOKUP(ROW()-1,G$2:K$677,4,0))</f>
        <v>7</v>
      </c>
      <c r="W122" s="0" t="n">
        <f aca="true">IF(OR(Random!$D$29="Rolls",COUNTIF(G$2:G$677,"="&amp;ROW()-1)=0),1+(INT(RAND()*6)),VLOOKUP(ROW()-1,G$2:K$677,5,0))</f>
        <v>5</v>
      </c>
      <c r="X122" s="0" t="str">
        <f aca="false">VLOOKUP(ROW()-1,G:M,7,0)</f>
        <v>Ie</v>
      </c>
    </row>
    <row r="123" customFormat="false" ht="12.75" hidden="false" customHeight="false" outlineLevel="0" collapsed="false">
      <c r="A123" s="0" t="n">
        <f aca="false">COUNTIF(B$2:B$677,"&lt;="&amp;B123)-COUNTIF(B$1:B122,"="&amp;B123)</f>
        <v>63</v>
      </c>
      <c r="B123" s="0" t="n">
        <f aca="true">INT(RAND()*1000000000000000)</f>
        <v>107892444532900</v>
      </c>
      <c r="D123" s="0" t="n">
        <v>7</v>
      </c>
      <c r="E123" s="0" t="n">
        <v>4</v>
      </c>
      <c r="G123" s="0" t="n">
        <f aca="false">COUNTIF(H$2:H$677,"&lt;="&amp;H123)-COUNTIF(H$1:H122,"="&amp;H123)</f>
        <v>368</v>
      </c>
      <c r="H123" s="0" t="n">
        <f aca="true">INT(RAND()*1000000000000000)</f>
        <v>557058709994270</v>
      </c>
      <c r="J123" s="0" t="n">
        <v>7</v>
      </c>
      <c r="K123" s="0" t="n">
        <v>4</v>
      </c>
      <c r="M123" s="0" t="s">
        <v>178</v>
      </c>
      <c r="N123" s="0" t="n">
        <f aca="false">O123+P123</f>
        <v>14</v>
      </c>
      <c r="O123" s="0" t="n">
        <f aca="true">IF(OR($D$29="Rolls",COUNTIF(A$2:A$677,"="&amp;ROW()-1)=0),2+(INT(RAND()*6))+(INT(RAND()*6)),VLOOKUP(ROW()-1,A$2:E$677,4,0))</f>
        <v>8</v>
      </c>
      <c r="P123" s="0" t="n">
        <f aca="true">IF(OR(Random!$D$29="Rolls",COUNTIF(A$2:A$677,"="&amp;ROW()-1)=0),1+(INT(RAND()*6)),VLOOKUP(ROW()-1,A$2:E$677,5,0))</f>
        <v>6</v>
      </c>
      <c r="Q123" s="0" t="str">
        <f aca="false">VLOOKUP(ROW()-1,A:M,13,0)</f>
        <v>Hh</v>
      </c>
      <c r="T123" s="0" t="s">
        <v>178</v>
      </c>
      <c r="U123" s="0" t="n">
        <f aca="false">V123+W123</f>
        <v>10</v>
      </c>
      <c r="V123" s="0" t="n">
        <f aca="true">IF(OR($D$29="Rolls",COUNTIF(G$2:G$677,"="&amp;ROW()-1)=0),2+(INT(RAND()*6))+(INT(RAND()*6)),VLOOKUP(ROW()-1,G$2:K$677,4,0))</f>
        <v>7</v>
      </c>
      <c r="W123" s="0" t="n">
        <f aca="true">IF(OR(Random!$D$29="Rolls",COUNTIF(G$2:G$677,"="&amp;ROW()-1)=0),1+(INT(RAND()*6)),VLOOKUP(ROW()-1,G$2:K$677,5,0))</f>
        <v>3</v>
      </c>
      <c r="X123" s="0" t="str">
        <f aca="false">VLOOKUP(ROW()-1,G:M,7,0)</f>
        <v>Ci</v>
      </c>
    </row>
    <row r="124" customFormat="false" ht="12.75" hidden="false" customHeight="false" outlineLevel="0" collapsed="false">
      <c r="A124" s="0" t="n">
        <f aca="false">COUNTIF(B$2:B$677,"&lt;="&amp;B124)-COUNTIF(B$1:B123,"="&amp;B124)</f>
        <v>592</v>
      </c>
      <c r="B124" s="0" t="n">
        <f aca="true">INT(RAND()*1000000000000000)</f>
        <v>887515265434871</v>
      </c>
      <c r="D124" s="0" t="n">
        <v>7</v>
      </c>
      <c r="E124" s="0" t="n">
        <v>5</v>
      </c>
      <c r="G124" s="0" t="n">
        <f aca="false">COUNTIF(H$2:H$677,"&lt;="&amp;H124)-COUNTIF(H$1:H123,"="&amp;H124)</f>
        <v>32</v>
      </c>
      <c r="H124" s="0" t="n">
        <f aca="true">INT(RAND()*1000000000000000)</f>
        <v>47825496170964</v>
      </c>
      <c r="J124" s="0" t="n">
        <v>7</v>
      </c>
      <c r="K124" s="0" t="n">
        <v>5</v>
      </c>
      <c r="M124" s="0" t="s">
        <v>179</v>
      </c>
      <c r="N124" s="0" t="n">
        <f aca="false">O124+P124</f>
        <v>10</v>
      </c>
      <c r="O124" s="0" t="n">
        <f aca="true">IF(OR($D$29="Rolls",COUNTIF(A$2:A$677,"="&amp;ROW()-1)=0),2+(INT(RAND()*6))+(INT(RAND()*6)),VLOOKUP(ROW()-1,A$2:E$677,4,0))</f>
        <v>9</v>
      </c>
      <c r="P124" s="0" t="n">
        <f aca="true">IF(OR(Random!$D$29="Rolls",COUNTIF(A$2:A$677,"="&amp;ROW()-1)=0),1+(INT(RAND()*6)),VLOOKUP(ROW()-1,A$2:E$677,5,0))</f>
        <v>1</v>
      </c>
      <c r="Q124" s="0" t="str">
        <f aca="false">VLOOKUP(ROW()-1,A:M,13,0)</f>
        <v>Zc</v>
      </c>
      <c r="T124" s="0" t="s">
        <v>179</v>
      </c>
      <c r="U124" s="0" t="n">
        <f aca="false">V124+W124</f>
        <v>7</v>
      </c>
      <c r="V124" s="0" t="n">
        <f aca="true">IF(OR($D$29="Rolls",COUNTIF(G$2:G$677,"="&amp;ROW()-1)=0),2+(INT(RAND()*6))+(INT(RAND()*6)),VLOOKUP(ROW()-1,G$2:K$677,4,0))</f>
        <v>2</v>
      </c>
      <c r="W124" s="0" t="n">
        <f aca="true">IF(OR(Random!$D$29="Rolls",COUNTIF(G$2:G$677,"="&amp;ROW()-1)=0),1+(INT(RAND()*6)),VLOOKUP(ROW()-1,G$2:K$677,5,0))</f>
        <v>5</v>
      </c>
      <c r="X124" s="0" t="str">
        <f aca="false">VLOOKUP(ROW()-1,G:M,7,0)</f>
        <v>Jo</v>
      </c>
    </row>
    <row r="125" customFormat="false" ht="12.75" hidden="false" customHeight="false" outlineLevel="0" collapsed="false">
      <c r="A125" s="0" t="n">
        <f aca="false">COUNTIF(B$2:B$677,"&lt;="&amp;B125)-COUNTIF(B$1:B124,"="&amp;B125)</f>
        <v>168</v>
      </c>
      <c r="B125" s="0" t="n">
        <f aca="true">INT(RAND()*1000000000000000)</f>
        <v>271393798221866</v>
      </c>
      <c r="D125" s="0" t="n">
        <v>7</v>
      </c>
      <c r="E125" s="0" t="n">
        <v>6</v>
      </c>
      <c r="G125" s="0" t="n">
        <f aca="false">COUNTIF(H$2:H$677,"&lt;="&amp;H125)-COUNTIF(H$1:H124,"="&amp;H125)</f>
        <v>24</v>
      </c>
      <c r="H125" s="0" t="n">
        <f aca="true">INT(RAND()*1000000000000000)</f>
        <v>38844855813216</v>
      </c>
      <c r="J125" s="0" t="n">
        <v>7</v>
      </c>
      <c r="K125" s="0" t="n">
        <v>6</v>
      </c>
      <c r="M125" s="0" t="s">
        <v>180</v>
      </c>
      <c r="N125" s="0" t="n">
        <f aca="false">O125+P125</f>
        <v>14</v>
      </c>
      <c r="O125" s="0" t="n">
        <f aca="true">IF(OR($D$29="Rolls",COUNTIF(A$2:A$677,"="&amp;ROW()-1)=0),2+(INT(RAND()*6))+(INT(RAND()*6)),VLOOKUP(ROW()-1,A$2:E$677,4,0))</f>
        <v>11</v>
      </c>
      <c r="P125" s="0" t="n">
        <f aca="true">IF(OR(Random!$D$29="Rolls",COUNTIF(A$2:A$677,"="&amp;ROW()-1)=0),1+(INT(RAND()*6)),VLOOKUP(ROW()-1,A$2:E$677,5,0))</f>
        <v>3</v>
      </c>
      <c r="Q125" s="0" t="str">
        <f aca="false">VLOOKUP(ROW()-1,A:M,13,0)</f>
        <v>Ja</v>
      </c>
      <c r="T125" s="0" t="s">
        <v>180</v>
      </c>
      <c r="U125" s="0" t="n">
        <f aca="false">V125+W125</f>
        <v>7</v>
      </c>
      <c r="V125" s="0" t="n">
        <f aca="true">IF(OR($D$29="Rolls",COUNTIF(G$2:G$677,"="&amp;ROW()-1)=0),2+(INT(RAND()*6))+(INT(RAND()*6)),VLOOKUP(ROW()-1,G$2:K$677,4,0))</f>
        <v>4</v>
      </c>
      <c r="W125" s="0" t="n">
        <f aca="true">IF(OR(Random!$D$29="Rolls",COUNTIF(G$2:G$677,"="&amp;ROW()-1)=0),1+(INT(RAND()*6)),VLOOKUP(ROW()-1,G$2:K$677,5,0))</f>
        <v>3</v>
      </c>
      <c r="X125" s="0" t="str">
        <f aca="false">VLOOKUP(ROW()-1,G:M,7,0)</f>
        <v>Tk</v>
      </c>
    </row>
    <row r="126" customFormat="false" ht="12.75" hidden="false" customHeight="false" outlineLevel="0" collapsed="false">
      <c r="A126" s="0" t="n">
        <f aca="false">COUNTIF(B$2:B$677,"&lt;="&amp;B126)-COUNTIF(B$1:B125,"="&amp;B126)</f>
        <v>590</v>
      </c>
      <c r="B126" s="0" t="n">
        <f aca="true">INT(RAND()*1000000000000000)</f>
        <v>881363591793432</v>
      </c>
      <c r="D126" s="0" t="n">
        <v>8</v>
      </c>
      <c r="E126" s="0" t="n">
        <v>1</v>
      </c>
      <c r="G126" s="0" t="n">
        <f aca="false">COUNTIF(H$2:H$677,"&lt;="&amp;H126)-COUNTIF(H$1:H125,"="&amp;H126)</f>
        <v>652</v>
      </c>
      <c r="H126" s="0" t="n">
        <f aca="true">INT(RAND()*1000000000000000)</f>
        <v>965225724862185</v>
      </c>
      <c r="J126" s="0" t="n">
        <v>8</v>
      </c>
      <c r="K126" s="0" t="n">
        <v>1</v>
      </c>
      <c r="M126" s="0" t="s">
        <v>181</v>
      </c>
      <c r="N126" s="0" t="n">
        <f aca="false">O126+P126</f>
        <v>10</v>
      </c>
      <c r="O126" s="0" t="n">
        <f aca="true">IF(OR($D$29="Rolls",COUNTIF(A$2:A$677,"="&amp;ROW()-1)=0),2+(INT(RAND()*6))+(INT(RAND()*6)),VLOOKUP(ROW()-1,A$2:E$677,4,0))</f>
        <v>4</v>
      </c>
      <c r="P126" s="0" t="n">
        <f aca="true">IF(OR(Random!$D$29="Rolls",COUNTIF(A$2:A$677,"="&amp;ROW()-1)=0),1+(INT(RAND()*6)),VLOOKUP(ROW()-1,A$2:E$677,5,0))</f>
        <v>6</v>
      </c>
      <c r="Q126" s="0" t="str">
        <f aca="false">VLOOKUP(ROW()-1,A:M,13,0)</f>
        <v>Tn</v>
      </c>
      <c r="T126" s="0" t="s">
        <v>181</v>
      </c>
      <c r="U126" s="0" t="n">
        <f aca="false">V126+W126</f>
        <v>10</v>
      </c>
      <c r="V126" s="0" t="n">
        <f aca="true">IF(OR($D$29="Rolls",COUNTIF(G$2:G$677,"="&amp;ROW()-1)=0),2+(INT(RAND()*6))+(INT(RAND()*6)),VLOOKUP(ROW()-1,G$2:K$677,4,0))</f>
        <v>9</v>
      </c>
      <c r="W126" s="0" t="n">
        <f aca="true">IF(OR(Random!$D$29="Rolls",COUNTIF(G$2:G$677,"="&amp;ROW()-1)=0),1+(INT(RAND()*6)),VLOOKUP(ROW()-1,G$2:K$677,5,0))</f>
        <v>1</v>
      </c>
      <c r="X126" s="0" t="str">
        <f aca="false">VLOOKUP(ROW()-1,G:M,7,0)</f>
        <v>Im</v>
      </c>
    </row>
    <row r="127" customFormat="false" ht="12.75" hidden="false" customHeight="false" outlineLevel="0" collapsed="false">
      <c r="A127" s="0" t="n">
        <f aca="false">COUNTIF(B$2:B$677,"&lt;="&amp;B127)-COUNTIF(B$1:B126,"="&amp;B127)</f>
        <v>424</v>
      </c>
      <c r="B127" s="0" t="n">
        <f aca="true">INT(RAND()*1000000000000000)</f>
        <v>619434082660310</v>
      </c>
      <c r="D127" s="0" t="n">
        <v>8</v>
      </c>
      <c r="E127" s="0" t="n">
        <v>2</v>
      </c>
      <c r="G127" s="0" t="n">
        <f aca="false">COUNTIF(H$2:H$677,"&lt;="&amp;H127)-COUNTIF(H$1:H126,"="&amp;H127)</f>
        <v>214</v>
      </c>
      <c r="H127" s="0" t="n">
        <f aca="true">INT(RAND()*1000000000000000)</f>
        <v>318021376054554</v>
      </c>
      <c r="J127" s="0" t="n">
        <v>8</v>
      </c>
      <c r="K127" s="0" t="n">
        <v>2</v>
      </c>
      <c r="M127" s="0" t="s">
        <v>182</v>
      </c>
      <c r="N127" s="0" t="n">
        <f aca="false">O127+P127</f>
        <v>13</v>
      </c>
      <c r="O127" s="0" t="n">
        <f aca="true">IF(OR($D$29="Rolls",COUNTIF(A$2:A$677,"="&amp;ROW()-1)=0),2+(INT(RAND()*6))+(INT(RAND()*6)),VLOOKUP(ROW()-1,A$2:E$677,4,0))</f>
        <v>10</v>
      </c>
      <c r="P127" s="0" t="n">
        <f aca="true">IF(OR(Random!$D$29="Rolls",COUNTIF(A$2:A$677,"="&amp;ROW()-1)=0),1+(INT(RAND()*6)),VLOOKUP(ROW()-1,A$2:E$677,5,0))</f>
        <v>3</v>
      </c>
      <c r="Q127" s="0" t="str">
        <f aca="false">VLOOKUP(ROW()-1,A:M,13,0)</f>
        <v>Ou</v>
      </c>
      <c r="T127" s="0" t="s">
        <v>182</v>
      </c>
      <c r="U127" s="0" t="n">
        <f aca="false">V127+W127</f>
        <v>15</v>
      </c>
      <c r="V127" s="0" t="n">
        <f aca="true">IF(OR($D$29="Rolls",COUNTIF(G$2:G$677,"="&amp;ROW()-1)=0),2+(INT(RAND()*6))+(INT(RAND()*6)),VLOOKUP(ROW()-1,G$2:K$677,4,0))</f>
        <v>9</v>
      </c>
      <c r="W127" s="0" t="n">
        <f aca="true">IF(OR(Random!$D$29="Rolls",COUNTIF(G$2:G$677,"="&amp;ROW()-1)=0),1+(INT(RAND()*6)),VLOOKUP(ROW()-1,G$2:K$677,5,0))</f>
        <v>6</v>
      </c>
      <c r="X127" s="0" t="str">
        <f aca="false">VLOOKUP(ROW()-1,G:M,7,0)</f>
        <v>Gj</v>
      </c>
    </row>
    <row r="128" customFormat="false" ht="12.75" hidden="false" customHeight="false" outlineLevel="0" collapsed="false">
      <c r="A128" s="0" t="n">
        <f aca="false">COUNTIF(B$2:B$677,"&lt;="&amp;B128)-COUNTIF(B$1:B127,"="&amp;B128)</f>
        <v>492</v>
      </c>
      <c r="B128" s="0" t="n">
        <f aca="true">INT(RAND()*1000000000000000)</f>
        <v>726743404350466</v>
      </c>
      <c r="D128" s="0" t="n">
        <v>8</v>
      </c>
      <c r="E128" s="0" t="n">
        <v>3</v>
      </c>
      <c r="G128" s="0" t="n">
        <f aca="false">COUNTIF(H$2:H$677,"&lt;="&amp;H128)-COUNTIF(H$1:H127,"="&amp;H128)</f>
        <v>624</v>
      </c>
      <c r="H128" s="0" t="n">
        <f aca="true">INT(RAND()*1000000000000000)</f>
        <v>935685490249488</v>
      </c>
      <c r="J128" s="0" t="n">
        <v>8</v>
      </c>
      <c r="K128" s="0" t="n">
        <v>3</v>
      </c>
      <c r="M128" s="0" t="s">
        <v>183</v>
      </c>
      <c r="N128" s="0" t="n">
        <f aca="false">O128+P128</f>
        <v>12</v>
      </c>
      <c r="O128" s="0" t="n">
        <f aca="true">IF(OR($D$29="Rolls",COUNTIF(A$2:A$677,"="&amp;ROW()-1)=0),2+(INT(RAND()*6))+(INT(RAND()*6)),VLOOKUP(ROW()-1,A$2:E$677,4,0))</f>
        <v>8</v>
      </c>
      <c r="P128" s="0" t="n">
        <f aca="true">IF(OR(Random!$D$29="Rolls",COUNTIF(A$2:A$677,"="&amp;ROW()-1)=0),1+(INT(RAND()*6)),VLOOKUP(ROW()-1,A$2:E$677,5,0))</f>
        <v>4</v>
      </c>
      <c r="Q128" s="0" t="str">
        <f aca="false">VLOOKUP(ROW()-1,A:M,13,0)</f>
        <v>Uj</v>
      </c>
      <c r="T128" s="0" t="s">
        <v>183</v>
      </c>
      <c r="U128" s="0" t="n">
        <f aca="false">V128+W128</f>
        <v>11</v>
      </c>
      <c r="V128" s="0" t="n">
        <f aca="true">IF(OR($D$29="Rolls",COUNTIF(G$2:G$677,"="&amp;ROW()-1)=0),2+(INT(RAND()*6))+(INT(RAND()*6)),VLOOKUP(ROW()-1,G$2:K$677,4,0))</f>
        <v>8</v>
      </c>
      <c r="W128" s="0" t="n">
        <f aca="true">IF(OR(Random!$D$29="Rolls",COUNTIF(G$2:G$677,"="&amp;ROW()-1)=0),1+(INT(RAND()*6)),VLOOKUP(ROW()-1,G$2:K$677,5,0))</f>
        <v>3</v>
      </c>
      <c r="X128" s="0" t="str">
        <f aca="false">VLOOKUP(ROW()-1,G:M,7,0)</f>
        <v>Ga</v>
      </c>
    </row>
    <row r="129" customFormat="false" ht="12.75" hidden="false" customHeight="false" outlineLevel="0" collapsed="false">
      <c r="A129" s="0" t="n">
        <f aca="false">COUNTIF(B$2:B$677,"&lt;="&amp;B129)-COUNTIF(B$1:B128,"="&amp;B129)</f>
        <v>511</v>
      </c>
      <c r="B129" s="0" t="n">
        <f aca="true">INT(RAND()*1000000000000000)</f>
        <v>761007756507640</v>
      </c>
      <c r="D129" s="0" t="n">
        <v>8</v>
      </c>
      <c r="E129" s="0" t="n">
        <v>4</v>
      </c>
      <c r="G129" s="0" t="n">
        <f aca="false">COUNTIF(H$2:H$677,"&lt;="&amp;H129)-COUNTIF(H$1:H128,"="&amp;H129)</f>
        <v>410</v>
      </c>
      <c r="H129" s="0" t="n">
        <f aca="true">INT(RAND()*1000000000000000)</f>
        <v>612777252684985</v>
      </c>
      <c r="J129" s="0" t="n">
        <v>8</v>
      </c>
      <c r="K129" s="0" t="n">
        <v>4</v>
      </c>
      <c r="M129" s="0" t="s">
        <v>184</v>
      </c>
      <c r="N129" s="0" t="n">
        <f aca="false">O129+P129</f>
        <v>8</v>
      </c>
      <c r="O129" s="0" t="n">
        <f aca="true">IF(OR($D$29="Rolls",COUNTIF(A$2:A$677,"="&amp;ROW()-1)=0),2+(INT(RAND()*6))+(INT(RAND()*6)),VLOOKUP(ROW()-1,A$2:E$677,4,0))</f>
        <v>6</v>
      </c>
      <c r="P129" s="0" t="n">
        <f aca="true">IF(OR(Random!$D$29="Rolls",COUNTIF(A$2:A$677,"="&amp;ROW()-1)=0),1+(INT(RAND()*6)),VLOOKUP(ROW()-1,A$2:E$677,5,0))</f>
        <v>2</v>
      </c>
      <c r="Q129" s="0" t="str">
        <f aca="false">VLOOKUP(ROW()-1,A:M,13,0)</f>
        <v>Uz</v>
      </c>
      <c r="T129" s="0" t="s">
        <v>184</v>
      </c>
      <c r="U129" s="0" t="n">
        <f aca="false">V129+W129</f>
        <v>10</v>
      </c>
      <c r="V129" s="0" t="n">
        <f aca="true">IF(OR($D$29="Rolls",COUNTIF(G$2:G$677,"="&amp;ROW()-1)=0),2+(INT(RAND()*6))+(INT(RAND()*6)),VLOOKUP(ROW()-1,G$2:K$677,4,0))</f>
        <v>9</v>
      </c>
      <c r="W129" s="0" t="n">
        <f aca="true">IF(OR(Random!$D$29="Rolls",COUNTIF(G$2:G$677,"="&amp;ROW()-1)=0),1+(INT(RAND()*6)),VLOOKUP(ROW()-1,G$2:K$677,5,0))</f>
        <v>1</v>
      </c>
      <c r="X129" s="0" t="str">
        <f aca="false">VLOOKUP(ROW()-1,G:M,7,0)</f>
        <v>Hi</v>
      </c>
    </row>
    <row r="130" customFormat="false" ht="12.75" hidden="false" customHeight="false" outlineLevel="0" collapsed="false">
      <c r="A130" s="0" t="n">
        <f aca="false">COUNTIF(B$2:B$677,"&lt;="&amp;B130)-COUNTIF(B$1:B129,"="&amp;B130)</f>
        <v>505</v>
      </c>
      <c r="B130" s="0" t="n">
        <f aca="true">INT(RAND()*1000000000000000)</f>
        <v>754802025591512</v>
      </c>
      <c r="D130" s="0" t="n">
        <v>8</v>
      </c>
      <c r="E130" s="0" t="n">
        <v>5</v>
      </c>
      <c r="G130" s="0" t="n">
        <f aca="false">COUNTIF(H$2:H$677,"&lt;="&amp;H130)-COUNTIF(H$1:H129,"="&amp;H130)</f>
        <v>151</v>
      </c>
      <c r="H130" s="0" t="n">
        <f aca="true">INT(RAND()*1000000000000000)</f>
        <v>241093123829556</v>
      </c>
      <c r="J130" s="0" t="n">
        <v>8</v>
      </c>
      <c r="K130" s="0" t="n">
        <v>5</v>
      </c>
      <c r="M130" s="0" t="s">
        <v>185</v>
      </c>
      <c r="N130" s="0" t="n">
        <f aca="false">O130+P130</f>
        <v>9</v>
      </c>
      <c r="O130" s="0" t="n">
        <f aca="true">IF(OR($D$29="Rolls",COUNTIF(A$2:A$677,"="&amp;ROW()-1)=0),2+(INT(RAND()*6))+(INT(RAND()*6)),VLOOKUP(ROW()-1,A$2:E$677,4,0))</f>
        <v>6</v>
      </c>
      <c r="P130" s="0" t="n">
        <f aca="true">IF(OR(Random!$D$29="Rolls",COUNTIF(A$2:A$677,"="&amp;ROW()-1)=0),1+(INT(RAND()*6)),VLOOKUP(ROW()-1,A$2:E$677,5,0))</f>
        <v>3</v>
      </c>
      <c r="Q130" s="0" t="str">
        <f aca="false">VLOOKUP(ROW()-1,A:M,13,0)</f>
        <v>Va</v>
      </c>
      <c r="T130" s="0" t="s">
        <v>185</v>
      </c>
      <c r="U130" s="0" t="n">
        <f aca="false">V130+W130</f>
        <v>8</v>
      </c>
      <c r="V130" s="0" t="n">
        <f aca="true">IF(OR($D$29="Rolls",COUNTIF(G$2:G$677,"="&amp;ROW()-1)=0),2+(INT(RAND()*6))+(INT(RAND()*6)),VLOOKUP(ROW()-1,G$2:K$677,4,0))</f>
        <v>7</v>
      </c>
      <c r="W130" s="0" t="n">
        <f aca="true">IF(OR(Random!$D$29="Rolls",COUNTIF(G$2:G$677,"="&amp;ROW()-1)=0),1+(INT(RAND()*6)),VLOOKUP(ROW()-1,G$2:K$677,5,0))</f>
        <v>1</v>
      </c>
      <c r="X130" s="0" t="str">
        <f aca="false">VLOOKUP(ROW()-1,G:M,7,0)</f>
        <v>Gw</v>
      </c>
    </row>
    <row r="131" customFormat="false" ht="12.75" hidden="false" customHeight="false" outlineLevel="0" collapsed="false">
      <c r="A131" s="0" t="n">
        <f aca="false">COUNTIF(B$2:B$677,"&lt;="&amp;B131)-COUNTIF(B$1:B130,"="&amp;B131)</f>
        <v>508</v>
      </c>
      <c r="B131" s="0" t="n">
        <f aca="true">INT(RAND()*1000000000000000)</f>
        <v>757955561267225</v>
      </c>
      <c r="D131" s="0" t="n">
        <v>8</v>
      </c>
      <c r="E131" s="0" t="n">
        <v>6</v>
      </c>
      <c r="G131" s="0" t="n">
        <f aca="false">COUNTIF(H$2:H$677,"&lt;="&amp;H131)-COUNTIF(H$1:H130,"="&amp;H131)</f>
        <v>240</v>
      </c>
      <c r="H131" s="0" t="n">
        <f aca="true">INT(RAND()*1000000000000000)</f>
        <v>363847500018598</v>
      </c>
      <c r="J131" s="0" t="n">
        <v>8</v>
      </c>
      <c r="K131" s="0" t="n">
        <v>6</v>
      </c>
      <c r="M131" s="0" t="s">
        <v>186</v>
      </c>
      <c r="N131" s="0" t="n">
        <f aca="false">O131+P131</f>
        <v>15</v>
      </c>
      <c r="O131" s="0" t="n">
        <f aca="true">IF(OR($D$29="Rolls",COUNTIF(A$2:A$677,"="&amp;ROW()-1)=0),2+(INT(RAND()*6))+(INT(RAND()*6)),VLOOKUP(ROW()-1,A$2:E$677,4,0))</f>
        <v>11</v>
      </c>
      <c r="P131" s="0" t="n">
        <f aca="true">IF(OR(Random!$D$29="Rolls",COUNTIF(A$2:A$677,"="&amp;ROW()-1)=0),1+(INT(RAND()*6)),VLOOKUP(ROW()-1,A$2:E$677,5,0))</f>
        <v>4</v>
      </c>
      <c r="Q131" s="0" t="str">
        <f aca="false">VLOOKUP(ROW()-1,A:M,13,0)</f>
        <v>Zr</v>
      </c>
      <c r="T131" s="0" t="s">
        <v>186</v>
      </c>
      <c r="U131" s="0" t="n">
        <f aca="false">V131+W131</f>
        <v>12</v>
      </c>
      <c r="V131" s="0" t="n">
        <f aca="true">IF(OR($D$29="Rolls",COUNTIF(G$2:G$677,"="&amp;ROW()-1)=0),2+(INT(RAND()*6))+(INT(RAND()*6)),VLOOKUP(ROW()-1,G$2:K$677,4,0))</f>
        <v>9</v>
      </c>
      <c r="W131" s="0" t="n">
        <f aca="true">IF(OR(Random!$D$29="Rolls",COUNTIF(G$2:G$677,"="&amp;ROW()-1)=0),1+(INT(RAND()*6)),VLOOKUP(ROW()-1,G$2:K$677,5,0))</f>
        <v>3</v>
      </c>
      <c r="X131" s="0" t="str">
        <f aca="false">VLOOKUP(ROW()-1,G:M,7,0)</f>
        <v>Qw</v>
      </c>
    </row>
    <row r="132" customFormat="false" ht="12.75" hidden="false" customHeight="false" outlineLevel="0" collapsed="false">
      <c r="A132" s="0" t="n">
        <f aca="false">COUNTIF(B$2:B$677,"&lt;="&amp;B132)-COUNTIF(B$1:B131,"="&amp;B132)</f>
        <v>87</v>
      </c>
      <c r="B132" s="0" t="n">
        <f aca="true">INT(RAND()*1000000000000000)</f>
        <v>129923812417155</v>
      </c>
      <c r="D132" s="0" t="n">
        <v>9</v>
      </c>
      <c r="E132" s="0" t="n">
        <v>1</v>
      </c>
      <c r="G132" s="0" t="n">
        <f aca="false">COUNTIF(H$2:H$677,"&lt;="&amp;H132)-COUNTIF(H$1:H131,"="&amp;H132)</f>
        <v>225</v>
      </c>
      <c r="H132" s="0" t="n">
        <f aca="true">INT(RAND()*1000000000000000)</f>
        <v>342390021974558</v>
      </c>
      <c r="J132" s="0" t="n">
        <v>9</v>
      </c>
      <c r="K132" s="0" t="n">
        <v>1</v>
      </c>
      <c r="M132" s="0" t="s">
        <v>187</v>
      </c>
      <c r="N132" s="0" t="n">
        <f aca="false">O132+P132</f>
        <v>7</v>
      </c>
      <c r="O132" s="0" t="n">
        <f aca="true">IF(OR($D$29="Rolls",COUNTIF(A$2:A$677,"="&amp;ROW()-1)=0),2+(INT(RAND()*6))+(INT(RAND()*6)),VLOOKUP(ROW()-1,A$2:E$677,4,0))</f>
        <v>6</v>
      </c>
      <c r="P132" s="0" t="n">
        <f aca="true">IF(OR(Random!$D$29="Rolls",COUNTIF(A$2:A$677,"="&amp;ROW()-1)=0),1+(INT(RAND()*6)),VLOOKUP(ROW()-1,A$2:E$677,5,0))</f>
        <v>1</v>
      </c>
      <c r="Q132" s="0" t="str">
        <f aca="false">VLOOKUP(ROW()-1,A:M,13,0)</f>
        <v>Oy</v>
      </c>
      <c r="T132" s="0" t="s">
        <v>187</v>
      </c>
      <c r="U132" s="0" t="n">
        <f aca="false">V132+W132</f>
        <v>8</v>
      </c>
      <c r="V132" s="0" t="n">
        <f aca="true">IF(OR($D$29="Rolls",COUNTIF(G$2:G$677,"="&amp;ROW()-1)=0),2+(INT(RAND()*6))+(INT(RAND()*6)),VLOOKUP(ROW()-1,G$2:K$677,4,0))</f>
        <v>6</v>
      </c>
      <c r="W132" s="0" t="n">
        <f aca="true">IF(OR(Random!$D$29="Rolls",COUNTIF(G$2:G$677,"="&amp;ROW()-1)=0),1+(INT(RAND()*6)),VLOOKUP(ROW()-1,G$2:K$677,5,0))</f>
        <v>2</v>
      </c>
      <c r="X132" s="0" t="str">
        <f aca="false">VLOOKUP(ROW()-1,G:M,7,0)</f>
        <v>Xh</v>
      </c>
    </row>
    <row r="133" customFormat="false" ht="12.75" hidden="false" customHeight="false" outlineLevel="0" collapsed="false">
      <c r="A133" s="0" t="n">
        <f aca="false">COUNTIF(B$2:B$677,"&lt;="&amp;B133)-COUNTIF(B$1:B132,"="&amp;B133)</f>
        <v>410</v>
      </c>
      <c r="B133" s="0" t="n">
        <f aca="true">INT(RAND()*1000000000000000)</f>
        <v>595288071894439</v>
      </c>
      <c r="D133" s="0" t="n">
        <v>9</v>
      </c>
      <c r="E133" s="0" t="n">
        <v>2</v>
      </c>
      <c r="G133" s="0" t="n">
        <f aca="false">COUNTIF(H$2:H$677,"&lt;="&amp;H133)-COUNTIF(H$1:H132,"="&amp;H133)</f>
        <v>288</v>
      </c>
      <c r="H133" s="0" t="n">
        <f aca="true">INT(RAND()*1000000000000000)</f>
        <v>437325035772631</v>
      </c>
      <c r="J133" s="0" t="n">
        <v>9</v>
      </c>
      <c r="K133" s="0" t="n">
        <v>2</v>
      </c>
      <c r="M133" s="0" t="s">
        <v>188</v>
      </c>
      <c r="N133" s="0" t="n">
        <f aca="false">O133+P133</f>
        <v>9</v>
      </c>
      <c r="O133" s="0" t="n">
        <f aca="true">IF(OR($D$29="Rolls",COUNTIF(A$2:A$677,"="&amp;ROW()-1)=0),2+(INT(RAND()*6))+(INT(RAND()*6)),VLOOKUP(ROW()-1,A$2:E$677,4,0))</f>
        <v>5</v>
      </c>
      <c r="P133" s="0" t="n">
        <f aca="true">IF(OR(Random!$D$29="Rolls",COUNTIF(A$2:A$677,"="&amp;ROW()-1)=0),1+(INT(RAND()*6)),VLOOKUP(ROW()-1,A$2:E$677,5,0))</f>
        <v>4</v>
      </c>
      <c r="Q133" s="0" t="str">
        <f aca="false">VLOOKUP(ROW()-1,A:M,13,0)</f>
        <v>Uv</v>
      </c>
      <c r="T133" s="0" t="s">
        <v>188</v>
      </c>
      <c r="U133" s="0" t="n">
        <f aca="false">V133+W133</f>
        <v>10</v>
      </c>
      <c r="V133" s="0" t="n">
        <f aca="true">IF(OR($D$29="Rolls",COUNTIF(G$2:G$677,"="&amp;ROW()-1)=0),2+(INT(RAND()*6))+(INT(RAND()*6)),VLOOKUP(ROW()-1,G$2:K$677,4,0))</f>
        <v>8</v>
      </c>
      <c r="W133" s="0" t="n">
        <f aca="true">IF(OR(Random!$D$29="Rolls",COUNTIF(G$2:G$677,"="&amp;ROW()-1)=0),1+(INT(RAND()*6)),VLOOKUP(ROW()-1,G$2:K$677,5,0))</f>
        <v>2</v>
      </c>
      <c r="X133" s="0" t="str">
        <f aca="false">VLOOKUP(ROW()-1,G:M,7,0)</f>
        <v>Pl</v>
      </c>
    </row>
    <row r="134" customFormat="false" ht="12.75" hidden="false" customHeight="false" outlineLevel="0" collapsed="false">
      <c r="A134" s="0" t="n">
        <f aca="false">COUNTIF(B$2:B$677,"&lt;="&amp;B134)-COUNTIF(B$1:B133,"="&amp;B134)</f>
        <v>437</v>
      </c>
      <c r="B134" s="0" t="n">
        <f aca="true">INT(RAND()*1000000000000000)</f>
        <v>635459694381896</v>
      </c>
      <c r="D134" s="0" t="n">
        <v>9</v>
      </c>
      <c r="E134" s="0" t="n">
        <v>3</v>
      </c>
      <c r="G134" s="0" t="n">
        <f aca="false">COUNTIF(H$2:H$677,"&lt;="&amp;H134)-COUNTIF(H$1:H133,"="&amp;H134)</f>
        <v>328</v>
      </c>
      <c r="H134" s="0" t="n">
        <f aca="true">INT(RAND()*1000000000000000)</f>
        <v>492410136105473</v>
      </c>
      <c r="J134" s="0" t="n">
        <v>9</v>
      </c>
      <c r="K134" s="0" t="n">
        <v>3</v>
      </c>
      <c r="M134" s="0" t="s">
        <v>189</v>
      </c>
      <c r="N134" s="0" t="n">
        <f aca="false">O134+P134</f>
        <v>10</v>
      </c>
      <c r="O134" s="0" t="n">
        <f aca="true">IF(OR($D$29="Rolls",COUNTIF(A$2:A$677,"="&amp;ROW()-1)=0),2+(INT(RAND()*6))+(INT(RAND()*6)),VLOOKUP(ROW()-1,A$2:E$677,4,0))</f>
        <v>5</v>
      </c>
      <c r="P134" s="0" t="n">
        <f aca="true">IF(OR(Random!$D$29="Rolls",COUNTIF(A$2:A$677,"="&amp;ROW()-1)=0),1+(INT(RAND()*6)),VLOOKUP(ROW()-1,A$2:E$677,5,0))</f>
        <v>5</v>
      </c>
      <c r="Q134" s="0" t="str">
        <f aca="false">VLOOKUP(ROW()-1,A:M,13,0)</f>
        <v>By</v>
      </c>
      <c r="T134" s="0" t="s">
        <v>189</v>
      </c>
      <c r="U134" s="0" t="n">
        <f aca="false">V134+W134</f>
        <v>16</v>
      </c>
      <c r="V134" s="0" t="n">
        <f aca="true">IF(OR($D$29="Rolls",COUNTIF(G$2:G$677,"="&amp;ROW()-1)=0),2+(INT(RAND()*6))+(INT(RAND()*6)),VLOOKUP(ROW()-1,G$2:K$677,4,0))</f>
        <v>10</v>
      </c>
      <c r="W134" s="0" t="n">
        <f aca="true">IF(OR(Random!$D$29="Rolls",COUNTIF(G$2:G$677,"="&amp;ROW()-1)=0),1+(INT(RAND()*6)),VLOOKUP(ROW()-1,G$2:K$677,5,0))</f>
        <v>6</v>
      </c>
      <c r="X134" s="0" t="str">
        <f aca="false">VLOOKUP(ROW()-1,G:M,7,0)</f>
        <v>Ht</v>
      </c>
    </row>
    <row r="135" customFormat="false" ht="12.75" hidden="false" customHeight="false" outlineLevel="0" collapsed="false">
      <c r="A135" s="0" t="n">
        <f aca="false">COUNTIF(B$2:B$677,"&lt;="&amp;B135)-COUNTIF(B$1:B134,"="&amp;B135)</f>
        <v>483</v>
      </c>
      <c r="B135" s="0" t="n">
        <f aca="true">INT(RAND()*1000000000000000)</f>
        <v>707466896058039</v>
      </c>
      <c r="D135" s="0" t="n">
        <v>9</v>
      </c>
      <c r="E135" s="0" t="n">
        <v>4</v>
      </c>
      <c r="G135" s="0" t="n">
        <f aca="false">COUNTIF(H$2:H$677,"&lt;="&amp;H135)-COUNTIF(H$1:H134,"="&amp;H135)</f>
        <v>86</v>
      </c>
      <c r="H135" s="0" t="n">
        <f aca="true">INT(RAND()*1000000000000000)</f>
        <v>127390045585409</v>
      </c>
      <c r="J135" s="0" t="n">
        <v>9</v>
      </c>
      <c r="K135" s="0" t="n">
        <v>4</v>
      </c>
      <c r="M135" s="0" t="s">
        <v>190</v>
      </c>
      <c r="N135" s="0" t="n">
        <f aca="false">O135+P135</f>
        <v>8</v>
      </c>
      <c r="O135" s="0" t="n">
        <f aca="true">IF(OR($D$29="Rolls",COUNTIF(A$2:A$677,"="&amp;ROW()-1)=0),2+(INT(RAND()*6))+(INT(RAND()*6)),VLOOKUP(ROW()-1,A$2:E$677,4,0))</f>
        <v>7</v>
      </c>
      <c r="P135" s="0" t="n">
        <f aca="true">IF(OR(Random!$D$29="Rolls",COUNTIF(A$2:A$677,"="&amp;ROW()-1)=0),1+(INT(RAND()*6)),VLOOKUP(ROW()-1,A$2:E$677,5,0))</f>
        <v>1</v>
      </c>
      <c r="Q135" s="0" t="str">
        <f aca="false">VLOOKUP(ROW()-1,A:M,13,0)</f>
        <v>Mw</v>
      </c>
      <c r="T135" s="0" t="s">
        <v>190</v>
      </c>
      <c r="U135" s="0" t="n">
        <f aca="false">V135+W135</f>
        <v>5</v>
      </c>
      <c r="V135" s="0" t="n">
        <f aca="true">IF(OR($D$29="Rolls",COUNTIF(G$2:G$677,"="&amp;ROW()-1)=0),2+(INT(RAND()*6))+(INT(RAND()*6)),VLOOKUP(ROW()-1,G$2:K$677,4,0))</f>
        <v>4</v>
      </c>
      <c r="W135" s="0" t="n">
        <f aca="true">IF(OR(Random!$D$29="Rolls",COUNTIF(G$2:G$677,"="&amp;ROW()-1)=0),1+(INT(RAND()*6)),VLOOKUP(ROW()-1,G$2:K$677,5,0))</f>
        <v>1</v>
      </c>
      <c r="X135" s="0" t="str">
        <f aca="false">VLOOKUP(ROW()-1,G:M,7,0)</f>
        <v>Me</v>
      </c>
    </row>
    <row r="136" customFormat="false" ht="12.75" hidden="false" customHeight="false" outlineLevel="0" collapsed="false">
      <c r="A136" s="0" t="n">
        <f aca="false">COUNTIF(B$2:B$677,"&lt;="&amp;B136)-COUNTIF(B$1:B135,"="&amp;B136)</f>
        <v>500</v>
      </c>
      <c r="B136" s="0" t="n">
        <f aca="true">INT(RAND()*1000000000000000)</f>
        <v>737316456854172</v>
      </c>
      <c r="D136" s="0" t="n">
        <v>9</v>
      </c>
      <c r="E136" s="0" t="n">
        <v>5</v>
      </c>
      <c r="G136" s="0" t="n">
        <f aca="false">COUNTIF(H$2:H$677,"&lt;="&amp;H136)-COUNTIF(H$1:H135,"="&amp;H136)</f>
        <v>2</v>
      </c>
      <c r="H136" s="0" t="n">
        <f aca="true">INT(RAND()*1000000000000000)</f>
        <v>2247177794652</v>
      </c>
      <c r="J136" s="0" t="n">
        <v>9</v>
      </c>
      <c r="K136" s="0" t="n">
        <v>5</v>
      </c>
      <c r="M136" s="0" t="s">
        <v>191</v>
      </c>
      <c r="N136" s="0" t="n">
        <f aca="false">O136+P136</f>
        <v>16</v>
      </c>
      <c r="O136" s="0" t="n">
        <f aca="true">IF(OR($D$29="Rolls",COUNTIF(A$2:A$677,"="&amp;ROW()-1)=0),2+(INT(RAND()*6))+(INT(RAND()*6)),VLOOKUP(ROW()-1,A$2:E$677,4,0))</f>
        <v>11</v>
      </c>
      <c r="P136" s="0" t="n">
        <f aca="true">IF(OR(Random!$D$29="Rolls",COUNTIF(A$2:A$677,"="&amp;ROW()-1)=0),1+(INT(RAND()*6)),VLOOKUP(ROW()-1,A$2:E$677,5,0))</f>
        <v>5</v>
      </c>
      <c r="Q136" s="0" t="str">
        <f aca="false">VLOOKUP(ROW()-1,A:M,13,0)</f>
        <v>Jc</v>
      </c>
      <c r="T136" s="0" t="s">
        <v>191</v>
      </c>
      <c r="U136" s="0" t="n">
        <f aca="false">V136+W136</f>
        <v>6</v>
      </c>
      <c r="V136" s="0" t="n">
        <f aca="true">IF(OR($D$29="Rolls",COUNTIF(G$2:G$677,"="&amp;ROW()-1)=0),2+(INT(RAND()*6))+(INT(RAND()*6)),VLOOKUP(ROW()-1,G$2:K$677,4,0))</f>
        <v>4</v>
      </c>
      <c r="W136" s="0" t="n">
        <f aca="true">IF(OR(Random!$D$29="Rolls",COUNTIF(G$2:G$677,"="&amp;ROW()-1)=0),1+(INT(RAND()*6)),VLOOKUP(ROW()-1,G$2:K$677,5,0))</f>
        <v>2</v>
      </c>
      <c r="X136" s="0" t="str">
        <f aca="false">VLOOKUP(ROW()-1,G:M,7,0)</f>
        <v>Bp</v>
      </c>
    </row>
    <row r="137" customFormat="false" ht="12.75" hidden="false" customHeight="false" outlineLevel="0" collapsed="false">
      <c r="A137" s="0" t="n">
        <f aca="false">COUNTIF(B$2:B$677,"&lt;="&amp;B137)-COUNTIF(B$1:B136,"="&amp;B137)</f>
        <v>207</v>
      </c>
      <c r="B137" s="0" t="n">
        <f aca="true">INT(RAND()*1000000000000000)</f>
        <v>323768526577187</v>
      </c>
      <c r="D137" s="0" t="n">
        <v>9</v>
      </c>
      <c r="E137" s="0" t="n">
        <v>6</v>
      </c>
      <c r="G137" s="0" t="n">
        <f aca="false">COUNTIF(H$2:H$677,"&lt;="&amp;H137)-COUNTIF(H$1:H136,"="&amp;H137)</f>
        <v>433</v>
      </c>
      <c r="H137" s="0" t="n">
        <f aca="true">INT(RAND()*1000000000000000)</f>
        <v>645971462755196</v>
      </c>
      <c r="J137" s="0" t="n">
        <v>9</v>
      </c>
      <c r="K137" s="0" t="n">
        <v>6</v>
      </c>
      <c r="M137" s="0" t="s">
        <v>192</v>
      </c>
      <c r="N137" s="0" t="n">
        <f aca="false">O137+P137</f>
        <v>11</v>
      </c>
      <c r="O137" s="0" t="n">
        <f aca="true">IF(OR($D$29="Rolls",COUNTIF(A$2:A$677,"="&amp;ROW()-1)=0),2+(INT(RAND()*6))+(INT(RAND()*6)),VLOOKUP(ROW()-1,A$2:E$677,4,0))</f>
        <v>7</v>
      </c>
      <c r="P137" s="0" t="n">
        <f aca="true">IF(OR(Random!$D$29="Rolls",COUNTIF(A$2:A$677,"="&amp;ROW()-1)=0),1+(INT(RAND()*6)),VLOOKUP(ROW()-1,A$2:E$677,5,0))</f>
        <v>4</v>
      </c>
      <c r="Q137" s="0" t="str">
        <f aca="false">VLOOKUP(ROW()-1,A:M,13,0)</f>
        <v>Id</v>
      </c>
      <c r="T137" s="0" t="s">
        <v>192</v>
      </c>
      <c r="U137" s="0" t="n">
        <f aca="false">V137+W137</f>
        <v>10</v>
      </c>
      <c r="V137" s="0" t="n">
        <f aca="true">IF(OR($D$29="Rolls",COUNTIF(G$2:G$677,"="&amp;ROW()-1)=0),2+(INT(RAND()*6))+(INT(RAND()*6)),VLOOKUP(ROW()-1,G$2:K$677,4,0))</f>
        <v>5</v>
      </c>
      <c r="W137" s="0" t="n">
        <f aca="true">IF(OR(Random!$D$29="Rolls",COUNTIF(G$2:G$677,"="&amp;ROW()-1)=0),1+(INT(RAND()*6)),VLOOKUP(ROW()-1,G$2:K$677,5,0))</f>
        <v>5</v>
      </c>
      <c r="X137" s="0" t="str">
        <f aca="false">VLOOKUP(ROW()-1,G:M,7,0)</f>
        <v>Eg</v>
      </c>
    </row>
    <row r="138" customFormat="false" ht="12.75" hidden="false" customHeight="false" outlineLevel="0" collapsed="false">
      <c r="A138" s="0" t="n">
        <f aca="false">COUNTIF(B$2:B$677,"&lt;="&amp;B138)-COUNTIF(B$1:B137,"="&amp;B138)</f>
        <v>300</v>
      </c>
      <c r="B138" s="0" t="n">
        <f aca="true">INT(RAND()*1000000000000000)</f>
        <v>441393768879582</v>
      </c>
      <c r="D138" s="0" t="n">
        <v>5</v>
      </c>
      <c r="E138" s="0" t="n">
        <v>1</v>
      </c>
      <c r="G138" s="0" t="n">
        <f aca="false">COUNTIF(H$2:H$677,"&lt;="&amp;H138)-COUNTIF(H$1:H137,"="&amp;H138)</f>
        <v>554</v>
      </c>
      <c r="H138" s="0" t="n">
        <f aca="true">INT(RAND()*1000000000000000)</f>
        <v>840957068593985</v>
      </c>
      <c r="J138" s="0" t="n">
        <v>5</v>
      </c>
      <c r="K138" s="0" t="n">
        <v>1</v>
      </c>
      <c r="M138" s="0" t="s">
        <v>193</v>
      </c>
      <c r="N138" s="0" t="n">
        <f aca="false">O138+P138</f>
        <v>11</v>
      </c>
      <c r="O138" s="0" t="n">
        <f aca="true">IF(OR($D$29="Rolls",COUNTIF(A$2:A$677,"="&amp;ROW()-1)=0),2+(INT(RAND()*6))+(INT(RAND()*6)),VLOOKUP(ROW()-1,A$2:E$677,4,0))</f>
        <v>8</v>
      </c>
      <c r="P138" s="0" t="n">
        <f aca="true">IF(OR(Random!$D$29="Rolls",COUNTIF(A$2:A$677,"="&amp;ROW()-1)=0),1+(INT(RAND()*6)),VLOOKUP(ROW()-1,A$2:E$677,5,0))</f>
        <v>3</v>
      </c>
      <c r="Q138" s="0" t="str">
        <f aca="false">VLOOKUP(ROW()-1,A:M,13,0)</f>
        <v>Ds</v>
      </c>
      <c r="T138" s="0" t="s">
        <v>193</v>
      </c>
      <c r="U138" s="0" t="n">
        <f aca="false">V138+W138</f>
        <v>10</v>
      </c>
      <c r="V138" s="0" t="n">
        <f aca="true">IF(OR($D$29="Rolls",COUNTIF(G$2:G$677,"="&amp;ROW()-1)=0),2+(INT(RAND()*6))+(INT(RAND()*6)),VLOOKUP(ROW()-1,G$2:K$677,4,0))</f>
        <v>5</v>
      </c>
      <c r="W138" s="0" t="n">
        <f aca="true">IF(OR(Random!$D$29="Rolls",COUNTIF(G$2:G$677,"="&amp;ROW()-1)=0),1+(INT(RAND()*6)),VLOOKUP(ROW()-1,G$2:K$677,5,0))</f>
        <v>5</v>
      </c>
      <c r="X138" s="0" t="str">
        <f aca="false">VLOOKUP(ROW()-1,G:M,7,0)</f>
        <v>Fk</v>
      </c>
    </row>
    <row r="139" customFormat="false" ht="12.75" hidden="false" customHeight="false" outlineLevel="0" collapsed="false">
      <c r="A139" s="0" t="n">
        <f aca="false">COUNTIF(B$2:B$677,"&lt;="&amp;B139)-COUNTIF(B$1:B138,"="&amp;B139)</f>
        <v>555</v>
      </c>
      <c r="B139" s="0" t="n">
        <f aca="true">INT(RAND()*1000000000000000)</f>
        <v>830075922237362</v>
      </c>
      <c r="D139" s="0" t="n">
        <v>5</v>
      </c>
      <c r="E139" s="0" t="n">
        <v>2</v>
      </c>
      <c r="G139" s="0" t="n">
        <f aca="false">COUNTIF(H$2:H$677,"&lt;="&amp;H139)-COUNTIF(H$1:H138,"="&amp;H139)</f>
        <v>241</v>
      </c>
      <c r="H139" s="0" t="n">
        <f aca="true">INT(RAND()*1000000000000000)</f>
        <v>364117984029425</v>
      </c>
      <c r="J139" s="0" t="n">
        <v>5</v>
      </c>
      <c r="K139" s="0" t="n">
        <v>2</v>
      </c>
      <c r="M139" s="0" t="s">
        <v>194</v>
      </c>
      <c r="N139" s="0" t="n">
        <f aca="false">O139+P139</f>
        <v>12</v>
      </c>
      <c r="O139" s="0" t="n">
        <f aca="true">IF(OR($D$29="Rolls",COUNTIF(A$2:A$677,"="&amp;ROW()-1)=0),2+(INT(RAND()*6))+(INT(RAND()*6)),VLOOKUP(ROW()-1,A$2:E$677,4,0))</f>
        <v>6</v>
      </c>
      <c r="P139" s="0" t="n">
        <f aca="true">IF(OR(Random!$D$29="Rolls",COUNTIF(A$2:A$677,"="&amp;ROW()-1)=0),1+(INT(RAND()*6)),VLOOKUP(ROW()-1,A$2:E$677,5,0))</f>
        <v>6</v>
      </c>
      <c r="Q139" s="0" t="str">
        <f aca="false">VLOOKUP(ROW()-1,A:M,13,0)</f>
        <v>Wh</v>
      </c>
      <c r="T139" s="0" t="s">
        <v>194</v>
      </c>
      <c r="U139" s="0" t="n">
        <f aca="false">V139+W139</f>
        <v>14</v>
      </c>
      <c r="V139" s="0" t="n">
        <f aca="true">IF(OR($D$29="Rolls",COUNTIF(G$2:G$677,"="&amp;ROW()-1)=0),2+(INT(RAND()*6))+(INT(RAND()*6)),VLOOKUP(ROW()-1,G$2:K$677,4,0))</f>
        <v>8</v>
      </c>
      <c r="W139" s="0" t="n">
        <f aca="true">IF(OR(Random!$D$29="Rolls",COUNTIF(G$2:G$677,"="&amp;ROW()-1)=0),1+(INT(RAND()*6)),VLOOKUP(ROW()-1,G$2:K$677,5,0))</f>
        <v>6</v>
      </c>
      <c r="X139" s="0" t="str">
        <f aca="false">VLOOKUP(ROW()-1,G:M,7,0)</f>
        <v>Ul</v>
      </c>
    </row>
    <row r="140" customFormat="false" ht="12.75" hidden="false" customHeight="false" outlineLevel="0" collapsed="false">
      <c r="A140" s="0" t="n">
        <f aca="false">COUNTIF(B$2:B$677,"&lt;="&amp;B140)-COUNTIF(B$1:B139,"="&amp;B140)</f>
        <v>299</v>
      </c>
      <c r="B140" s="0" t="n">
        <f aca="true">INT(RAND()*1000000000000000)</f>
        <v>438790884965340</v>
      </c>
      <c r="D140" s="0" t="n">
        <v>5</v>
      </c>
      <c r="E140" s="0" t="n">
        <v>3</v>
      </c>
      <c r="G140" s="0" t="n">
        <f aca="false">COUNTIF(H$2:H$677,"&lt;="&amp;H140)-COUNTIF(H$1:H139,"="&amp;H140)</f>
        <v>45</v>
      </c>
      <c r="H140" s="0" t="n">
        <f aca="true">INT(RAND()*1000000000000000)</f>
        <v>70940295323149</v>
      </c>
      <c r="J140" s="0" t="n">
        <v>5</v>
      </c>
      <c r="K140" s="0" t="n">
        <v>3</v>
      </c>
      <c r="M140" s="0" t="s">
        <v>195</v>
      </c>
      <c r="N140" s="0" t="n">
        <f aca="false">O140+P140</f>
        <v>15</v>
      </c>
      <c r="O140" s="0" t="n">
        <f aca="true">IF(OR($D$29="Rolls",COUNTIF(A$2:A$677,"="&amp;ROW()-1)=0),2+(INT(RAND()*6))+(INT(RAND()*6)),VLOOKUP(ROW()-1,A$2:E$677,4,0))</f>
        <v>11</v>
      </c>
      <c r="P140" s="0" t="n">
        <f aca="true">IF(OR(Random!$D$29="Rolls",COUNTIF(A$2:A$677,"="&amp;ROW()-1)=0),1+(INT(RAND()*6)),VLOOKUP(ROW()-1,A$2:E$677,5,0))</f>
        <v>4</v>
      </c>
      <c r="Q140" s="0" t="str">
        <f aca="false">VLOOKUP(ROW()-1,A:M,13,0)</f>
        <v>Yn</v>
      </c>
      <c r="T140" s="0" t="s">
        <v>195</v>
      </c>
      <c r="U140" s="0" t="n">
        <f aca="false">V140+W140</f>
        <v>10</v>
      </c>
      <c r="V140" s="0" t="n">
        <f aca="true">IF(OR($D$29="Rolls",COUNTIF(G$2:G$677,"="&amp;ROW()-1)=0),2+(INT(RAND()*6))+(INT(RAND()*6)),VLOOKUP(ROW()-1,G$2:K$677,4,0))</f>
        <v>4</v>
      </c>
      <c r="W140" s="0" t="n">
        <f aca="true">IF(OR(Random!$D$29="Rolls",COUNTIF(G$2:G$677,"="&amp;ROW()-1)=0),1+(INT(RAND()*6)),VLOOKUP(ROW()-1,G$2:K$677,5,0))</f>
        <v>6</v>
      </c>
      <c r="X140" s="0" t="str">
        <f aca="false">VLOOKUP(ROW()-1,G:M,7,0)</f>
        <v>Mj</v>
      </c>
    </row>
    <row r="141" customFormat="false" ht="12.75" hidden="false" customHeight="false" outlineLevel="0" collapsed="false">
      <c r="A141" s="0" t="n">
        <f aca="false">COUNTIF(B$2:B$677,"&lt;="&amp;B141)-COUNTIF(B$1:B140,"="&amp;B141)</f>
        <v>371</v>
      </c>
      <c r="B141" s="0" t="n">
        <f aca="true">INT(RAND()*1000000000000000)</f>
        <v>545010378715960</v>
      </c>
      <c r="D141" s="0" t="n">
        <v>5</v>
      </c>
      <c r="E141" s="0" t="n">
        <v>4</v>
      </c>
      <c r="G141" s="0" t="n">
        <f aca="false">COUNTIF(H$2:H$677,"&lt;="&amp;H141)-COUNTIF(H$1:H140,"="&amp;H141)</f>
        <v>76</v>
      </c>
      <c r="H141" s="0" t="n">
        <f aca="true">INT(RAND()*1000000000000000)</f>
        <v>119190409813008</v>
      </c>
      <c r="J141" s="0" t="n">
        <v>5</v>
      </c>
      <c r="K141" s="0" t="n">
        <v>4</v>
      </c>
      <c r="M141" s="0" t="s">
        <v>196</v>
      </c>
      <c r="N141" s="0" t="n">
        <f aca="false">O141+P141</f>
        <v>18</v>
      </c>
      <c r="O141" s="0" t="n">
        <f aca="true">IF(OR($D$29="Rolls",COUNTIF(A$2:A$677,"="&amp;ROW()-1)=0),2+(INT(RAND()*6))+(INT(RAND()*6)),VLOOKUP(ROW()-1,A$2:E$677,4,0))</f>
        <v>12</v>
      </c>
      <c r="P141" s="0" t="n">
        <f aca="true">IF(OR(Random!$D$29="Rolls",COUNTIF(A$2:A$677,"="&amp;ROW()-1)=0),1+(INT(RAND()*6)),VLOOKUP(ROW()-1,A$2:E$677,5,0))</f>
        <v>6</v>
      </c>
      <c r="Q141" s="0" t="str">
        <f aca="false">VLOOKUP(ROW()-1,A:M,13,0)</f>
        <v>Jj</v>
      </c>
      <c r="T141" s="0" t="s">
        <v>196</v>
      </c>
      <c r="U141" s="0" t="n">
        <f aca="false">V141+W141</f>
        <v>8</v>
      </c>
      <c r="V141" s="0" t="n">
        <f aca="true">IF(OR($D$29="Rolls",COUNTIF(G$2:G$677,"="&amp;ROW()-1)=0),2+(INT(RAND()*6))+(INT(RAND()*6)),VLOOKUP(ROW()-1,G$2:K$677,4,0))</f>
        <v>7</v>
      </c>
      <c r="W141" s="0" t="n">
        <f aca="true">IF(OR(Random!$D$29="Rolls",COUNTIF(G$2:G$677,"="&amp;ROW()-1)=0),1+(INT(RAND()*6)),VLOOKUP(ROW()-1,G$2:K$677,5,0))</f>
        <v>1</v>
      </c>
      <c r="X141" s="0" t="str">
        <f aca="false">VLOOKUP(ROW()-1,G:M,7,0)</f>
        <v>Yq</v>
      </c>
    </row>
    <row r="142" customFormat="false" ht="12.75" hidden="false" customHeight="false" outlineLevel="0" collapsed="false">
      <c r="A142" s="0" t="n">
        <f aca="false">COUNTIF(B$2:B$677,"&lt;="&amp;B142)-COUNTIF(B$1:B141,"="&amp;B142)</f>
        <v>675</v>
      </c>
      <c r="B142" s="0" t="n">
        <f aca="true">INT(RAND()*1000000000000000)</f>
        <v>998409167506351</v>
      </c>
      <c r="D142" s="0" t="n">
        <v>5</v>
      </c>
      <c r="E142" s="0" t="n">
        <v>5</v>
      </c>
      <c r="G142" s="0" t="n">
        <f aca="false">COUNTIF(H$2:H$677,"&lt;="&amp;H142)-COUNTIF(H$1:H141,"="&amp;H142)</f>
        <v>137</v>
      </c>
      <c r="H142" s="0" t="n">
        <f aca="true">INT(RAND()*1000000000000000)</f>
        <v>216845739377270</v>
      </c>
      <c r="J142" s="0" t="n">
        <v>5</v>
      </c>
      <c r="K142" s="0" t="n">
        <v>5</v>
      </c>
      <c r="M142" s="0" t="s">
        <v>197</v>
      </c>
      <c r="N142" s="0" t="n">
        <f aca="false">O142+P142</f>
        <v>9</v>
      </c>
      <c r="O142" s="0" t="n">
        <f aca="true">IF(OR($D$29="Rolls",COUNTIF(A$2:A$677,"="&amp;ROW()-1)=0),2+(INT(RAND()*6))+(INT(RAND()*6)),VLOOKUP(ROW()-1,A$2:E$677,4,0))</f>
        <v>5</v>
      </c>
      <c r="P142" s="0" t="n">
        <f aca="true">IF(OR(Random!$D$29="Rolls",COUNTIF(A$2:A$677,"="&amp;ROW()-1)=0),1+(INT(RAND()*6)),VLOOKUP(ROW()-1,A$2:E$677,5,0))</f>
        <v>4</v>
      </c>
      <c r="Q142" s="0" t="str">
        <f aca="false">VLOOKUP(ROW()-1,A:M,13,0)</f>
        <v>Lj</v>
      </c>
      <c r="T142" s="0" t="s">
        <v>197</v>
      </c>
      <c r="U142" s="0" t="n">
        <f aca="false">V142+W142</f>
        <v>7</v>
      </c>
      <c r="V142" s="0" t="n">
        <f aca="true">IF(OR($D$29="Rolls",COUNTIF(G$2:G$677,"="&amp;ROW()-1)=0),2+(INT(RAND()*6))+(INT(RAND()*6)),VLOOKUP(ROW()-1,G$2:K$677,4,0))</f>
        <v>5</v>
      </c>
      <c r="W142" s="0" t="n">
        <f aca="true">IF(OR(Random!$D$29="Rolls",COUNTIF(G$2:G$677,"="&amp;ROW()-1)=0),1+(INT(RAND()*6)),VLOOKUP(ROW()-1,G$2:K$677,5,0))</f>
        <v>2</v>
      </c>
      <c r="X142" s="0" t="str">
        <f aca="false">VLOOKUP(ROW()-1,G:M,7,0)</f>
        <v>Cz</v>
      </c>
    </row>
    <row r="143" customFormat="false" ht="12.75" hidden="false" customHeight="false" outlineLevel="0" collapsed="false">
      <c r="A143" s="0" t="n">
        <f aca="false">COUNTIF(B$2:B$677,"&lt;="&amp;B143)-COUNTIF(B$1:B142,"="&amp;B143)</f>
        <v>383</v>
      </c>
      <c r="B143" s="0" t="n">
        <f aca="true">INT(RAND()*1000000000000000)</f>
        <v>555800915256678</v>
      </c>
      <c r="D143" s="0" t="n">
        <v>5</v>
      </c>
      <c r="E143" s="0" t="n">
        <v>6</v>
      </c>
      <c r="G143" s="0" t="n">
        <f aca="false">COUNTIF(H$2:H$677,"&lt;="&amp;H143)-COUNTIF(H$1:H142,"="&amp;H143)</f>
        <v>397</v>
      </c>
      <c r="H143" s="0" t="n">
        <f aca="true">INT(RAND()*1000000000000000)</f>
        <v>598897694035989</v>
      </c>
      <c r="J143" s="0" t="n">
        <v>5</v>
      </c>
      <c r="K143" s="0" t="n">
        <v>6</v>
      </c>
      <c r="M143" s="0" t="s">
        <v>198</v>
      </c>
      <c r="N143" s="0" t="n">
        <f aca="false">O143+P143</f>
        <v>9</v>
      </c>
      <c r="O143" s="0" t="n">
        <f aca="true">IF(OR($D$29="Rolls",COUNTIF(A$2:A$677,"="&amp;ROW()-1)=0),2+(INT(RAND()*6))+(INT(RAND()*6)),VLOOKUP(ROW()-1,A$2:E$677,4,0))</f>
        <v>6</v>
      </c>
      <c r="P143" s="0" t="n">
        <f aca="true">IF(OR(Random!$D$29="Rolls",COUNTIF(A$2:A$677,"="&amp;ROW()-1)=0),1+(INT(RAND()*6)),VLOOKUP(ROW()-1,A$2:E$677,5,0))</f>
        <v>3</v>
      </c>
      <c r="Q143" s="0" t="str">
        <f aca="false">VLOOKUP(ROW()-1,A:M,13,0)</f>
        <v>We</v>
      </c>
      <c r="T143" s="0" t="s">
        <v>198</v>
      </c>
      <c r="U143" s="0" t="n">
        <f aca="false">V143+W143</f>
        <v>6</v>
      </c>
      <c r="V143" s="0" t="n">
        <f aca="true">IF(OR($D$29="Rolls",COUNTIF(G$2:G$677,"="&amp;ROW()-1)=0),2+(INT(RAND()*6))+(INT(RAND()*6)),VLOOKUP(ROW()-1,G$2:K$677,4,0))</f>
        <v>4</v>
      </c>
      <c r="W143" s="0" t="n">
        <f aca="true">IF(OR(Random!$D$29="Rolls",COUNTIF(G$2:G$677,"="&amp;ROW()-1)=0),1+(INT(RAND()*6)),VLOOKUP(ROW()-1,G$2:K$677,5,0))</f>
        <v>2</v>
      </c>
      <c r="X143" s="0" t="str">
        <f aca="false">VLOOKUP(ROW()-1,G:M,7,0)</f>
        <v>Un</v>
      </c>
    </row>
    <row r="144" customFormat="false" ht="12.75" hidden="false" customHeight="false" outlineLevel="0" collapsed="false">
      <c r="A144" s="0" t="n">
        <f aca="false">COUNTIF(B$2:B$677,"&lt;="&amp;B144)-COUNTIF(B$1:B143,"="&amp;B144)</f>
        <v>177</v>
      </c>
      <c r="B144" s="0" t="n">
        <f aca="true">INT(RAND()*1000000000000000)</f>
        <v>289388473508351</v>
      </c>
      <c r="D144" s="0" t="n">
        <v>6</v>
      </c>
      <c r="E144" s="0" t="n">
        <v>1</v>
      </c>
      <c r="G144" s="0" t="n">
        <f aca="false">COUNTIF(H$2:H$677,"&lt;="&amp;H144)-COUNTIF(H$1:H143,"="&amp;H144)</f>
        <v>654</v>
      </c>
      <c r="H144" s="0" t="n">
        <f aca="true">INT(RAND()*1000000000000000)</f>
        <v>971403152880607</v>
      </c>
      <c r="J144" s="0" t="n">
        <v>6</v>
      </c>
      <c r="K144" s="0" t="n">
        <v>1</v>
      </c>
      <c r="M144" s="0" t="s">
        <v>199</v>
      </c>
      <c r="N144" s="0" t="n">
        <f aca="false">O144+P144</f>
        <v>5</v>
      </c>
      <c r="O144" s="0" t="n">
        <f aca="true">IF(OR($D$29="Rolls",COUNTIF(A$2:A$677,"="&amp;ROW()-1)=0),2+(INT(RAND()*6))+(INT(RAND()*6)),VLOOKUP(ROW()-1,A$2:E$677,4,0))</f>
        <v>3</v>
      </c>
      <c r="P144" s="0" t="n">
        <f aca="true">IF(OR(Random!$D$29="Rolls",COUNTIF(A$2:A$677,"="&amp;ROW()-1)=0),1+(INT(RAND()*6)),VLOOKUP(ROW()-1,A$2:E$677,5,0))</f>
        <v>2</v>
      </c>
      <c r="Q144" s="0" t="str">
        <f aca="false">VLOOKUP(ROW()-1,A:M,13,0)</f>
        <v>Rz</v>
      </c>
      <c r="T144" s="0" t="s">
        <v>199</v>
      </c>
      <c r="U144" s="0" t="n">
        <f aca="false">V144+W144</f>
        <v>7</v>
      </c>
      <c r="V144" s="0" t="n">
        <f aca="true">IF(OR($D$29="Rolls",COUNTIF(G$2:G$677,"="&amp;ROW()-1)=0),2+(INT(RAND()*6))+(INT(RAND()*6)),VLOOKUP(ROW()-1,G$2:K$677,4,0))</f>
        <v>5</v>
      </c>
      <c r="W144" s="0" t="n">
        <f aca="true">IF(OR(Random!$D$29="Rolls",COUNTIF(G$2:G$677,"="&amp;ROW()-1)=0),1+(INT(RAND()*6)),VLOOKUP(ROW()-1,G$2:K$677,5,0))</f>
        <v>2</v>
      </c>
      <c r="X144" s="0" t="str">
        <f aca="false">VLOOKUP(ROW()-1,G:M,7,0)</f>
        <v>Ed</v>
      </c>
    </row>
    <row r="145" customFormat="false" ht="12.75" hidden="false" customHeight="false" outlineLevel="0" collapsed="false">
      <c r="A145" s="0" t="n">
        <f aca="false">COUNTIF(B$2:B$677,"&lt;="&amp;B145)-COUNTIF(B$1:B144,"="&amp;B145)</f>
        <v>2</v>
      </c>
      <c r="B145" s="0" t="n">
        <f aca="true">INT(RAND()*1000000000000000)</f>
        <v>688420505881</v>
      </c>
      <c r="D145" s="0" t="n">
        <v>6</v>
      </c>
      <c r="E145" s="0" t="n">
        <v>2</v>
      </c>
      <c r="G145" s="0" t="n">
        <f aca="false">COUNTIF(H$2:H$677,"&lt;="&amp;H145)-COUNTIF(H$1:H144,"="&amp;H145)</f>
        <v>523</v>
      </c>
      <c r="H145" s="0" t="n">
        <f aca="true">INT(RAND()*1000000000000000)</f>
        <v>798537207225379</v>
      </c>
      <c r="J145" s="0" t="n">
        <v>6</v>
      </c>
      <c r="K145" s="0" t="n">
        <v>2</v>
      </c>
      <c r="M145" s="0" t="s">
        <v>200</v>
      </c>
      <c r="N145" s="0" t="n">
        <f aca="false">O145+P145</f>
        <v>7</v>
      </c>
      <c r="O145" s="0" t="n">
        <f aca="true">IF(OR($D$29="Rolls",COUNTIF(A$2:A$677,"="&amp;ROW()-1)=0),2+(INT(RAND()*6))+(INT(RAND()*6)),VLOOKUP(ROW()-1,A$2:E$677,4,0))</f>
        <v>5</v>
      </c>
      <c r="P145" s="0" t="n">
        <f aca="true">IF(OR(Random!$D$29="Rolls",COUNTIF(A$2:A$677,"="&amp;ROW()-1)=0),1+(INT(RAND()*6)),VLOOKUP(ROW()-1,A$2:E$677,5,0))</f>
        <v>2</v>
      </c>
      <c r="Q145" s="0" t="str">
        <f aca="false">VLOOKUP(ROW()-1,A:M,13,0)</f>
        <v>Ut</v>
      </c>
      <c r="T145" s="0" t="s">
        <v>200</v>
      </c>
      <c r="U145" s="0" t="n">
        <f aca="false">V145+W145</f>
        <v>8</v>
      </c>
      <c r="V145" s="0" t="n">
        <f aca="true">IF(OR($D$29="Rolls",COUNTIF(G$2:G$677,"="&amp;ROW()-1)=0),2+(INT(RAND()*6))+(INT(RAND()*6)),VLOOKUP(ROW()-1,G$2:K$677,4,0))</f>
        <v>4</v>
      </c>
      <c r="W145" s="0" t="n">
        <f aca="true">IF(OR(Random!$D$29="Rolls",COUNTIF(G$2:G$677,"="&amp;ROW()-1)=0),1+(INT(RAND()*6)),VLOOKUP(ROW()-1,G$2:K$677,5,0))</f>
        <v>4</v>
      </c>
      <c r="X145" s="0" t="str">
        <f aca="false">VLOOKUP(ROW()-1,G:M,7,0)</f>
        <v>Sh</v>
      </c>
    </row>
    <row r="146" customFormat="false" ht="12.75" hidden="false" customHeight="false" outlineLevel="0" collapsed="false">
      <c r="A146" s="0" t="n">
        <f aca="false">COUNTIF(B$2:B$677,"&lt;="&amp;B146)-COUNTIF(B$1:B145,"="&amp;B146)</f>
        <v>6</v>
      </c>
      <c r="B146" s="0" t="n">
        <f aca="true">INT(RAND()*1000000000000000)</f>
        <v>11528891198111</v>
      </c>
      <c r="D146" s="0" t="n">
        <v>6</v>
      </c>
      <c r="E146" s="0" t="n">
        <v>3</v>
      </c>
      <c r="G146" s="0" t="n">
        <f aca="false">COUNTIF(H$2:H$677,"&lt;="&amp;H146)-COUNTIF(H$1:H145,"="&amp;H146)</f>
        <v>334</v>
      </c>
      <c r="H146" s="0" t="n">
        <f aca="true">INT(RAND()*1000000000000000)</f>
        <v>499949011216156</v>
      </c>
      <c r="J146" s="0" t="n">
        <v>6</v>
      </c>
      <c r="K146" s="0" t="n">
        <v>3</v>
      </c>
      <c r="M146" s="0" t="s">
        <v>201</v>
      </c>
      <c r="N146" s="0" t="n">
        <f aca="false">O146+P146</f>
        <v>3</v>
      </c>
      <c r="O146" s="0" t="n">
        <f aca="true">IF(OR($D$29="Rolls",COUNTIF(A$2:A$677,"="&amp;ROW()-1)=0),2+(INT(RAND()*6))+(INT(RAND()*6)),VLOOKUP(ROW()-1,A$2:E$677,4,0))</f>
        <v>2</v>
      </c>
      <c r="P146" s="0" t="n">
        <f aca="true">IF(OR(Random!$D$29="Rolls",COUNTIF(A$2:A$677,"="&amp;ROW()-1)=0),1+(INT(RAND()*6)),VLOOKUP(ROW()-1,A$2:E$677,5,0))</f>
        <v>1</v>
      </c>
      <c r="Q146" s="0" t="str">
        <f aca="false">VLOOKUP(ROW()-1,A:M,13,0)</f>
        <v>Jk</v>
      </c>
      <c r="T146" s="0" t="s">
        <v>201</v>
      </c>
      <c r="U146" s="0" t="n">
        <f aca="false">V146+W146</f>
        <v>15</v>
      </c>
      <c r="V146" s="0" t="n">
        <f aca="true">IF(OR($D$29="Rolls",COUNTIF(G$2:G$677,"="&amp;ROW()-1)=0),2+(INT(RAND()*6))+(INT(RAND()*6)),VLOOKUP(ROW()-1,G$2:K$677,4,0))</f>
        <v>9</v>
      </c>
      <c r="W146" s="0" t="n">
        <f aca="true">IF(OR(Random!$D$29="Rolls",COUNTIF(G$2:G$677,"="&amp;ROW()-1)=0),1+(INT(RAND()*6)),VLOOKUP(ROW()-1,G$2:K$677,5,0))</f>
        <v>6</v>
      </c>
      <c r="X146" s="0" t="str">
        <f aca="false">VLOOKUP(ROW()-1,G:M,7,0)</f>
        <v>Pv</v>
      </c>
    </row>
    <row r="147" customFormat="false" ht="12.75" hidden="false" customHeight="false" outlineLevel="0" collapsed="false">
      <c r="A147" s="0" t="n">
        <f aca="false">COUNTIF(B$2:B$677,"&lt;="&amp;B147)-COUNTIF(B$1:B146,"="&amp;B147)</f>
        <v>348</v>
      </c>
      <c r="B147" s="0" t="n">
        <f aca="true">INT(RAND()*1000000000000000)</f>
        <v>520603248243652</v>
      </c>
      <c r="D147" s="0" t="n">
        <v>6</v>
      </c>
      <c r="E147" s="0" t="n">
        <v>4</v>
      </c>
      <c r="G147" s="0" t="n">
        <f aca="false">COUNTIF(H$2:H$677,"&lt;="&amp;H147)-COUNTIF(H$1:H146,"="&amp;H147)</f>
        <v>114</v>
      </c>
      <c r="H147" s="0" t="n">
        <f aca="true">INT(RAND()*1000000000000000)</f>
        <v>168553243376432</v>
      </c>
      <c r="J147" s="0" t="n">
        <v>6</v>
      </c>
      <c r="K147" s="0" t="n">
        <v>4</v>
      </c>
      <c r="M147" s="0" t="s">
        <v>202</v>
      </c>
      <c r="N147" s="0" t="n">
        <f aca="false">O147+P147</f>
        <v>10</v>
      </c>
      <c r="O147" s="0" t="n">
        <f aca="true">IF(OR($D$29="Rolls",COUNTIF(A$2:A$677,"="&amp;ROW()-1)=0),2+(INT(RAND()*6))+(INT(RAND()*6)),VLOOKUP(ROW()-1,A$2:E$677,4,0))</f>
        <v>4</v>
      </c>
      <c r="P147" s="0" t="n">
        <f aca="true">IF(OR(Random!$D$29="Rolls",COUNTIF(A$2:A$677,"="&amp;ROW()-1)=0),1+(INT(RAND()*6)),VLOOKUP(ROW()-1,A$2:E$677,5,0))</f>
        <v>6</v>
      </c>
      <c r="Q147" s="0" t="str">
        <f aca="false">VLOOKUP(ROW()-1,A:M,13,0)</f>
        <v>Kb</v>
      </c>
      <c r="T147" s="0" t="s">
        <v>202</v>
      </c>
      <c r="U147" s="0" t="n">
        <f aca="false">V147+W147</f>
        <v>12</v>
      </c>
      <c r="V147" s="0" t="n">
        <f aca="true">IF(OR($D$29="Rolls",COUNTIF(G$2:G$677,"="&amp;ROW()-1)=0),2+(INT(RAND()*6))+(INT(RAND()*6)),VLOOKUP(ROW()-1,G$2:K$677,4,0))</f>
        <v>8</v>
      </c>
      <c r="W147" s="0" t="n">
        <f aca="true">IF(OR(Random!$D$29="Rolls",COUNTIF(G$2:G$677,"="&amp;ROW()-1)=0),1+(INT(RAND()*6)),VLOOKUP(ROW()-1,G$2:K$677,5,0))</f>
        <v>4</v>
      </c>
      <c r="X147" s="0" t="str">
        <f aca="false">VLOOKUP(ROW()-1,G:M,7,0)</f>
        <v>Vn</v>
      </c>
    </row>
    <row r="148" customFormat="false" ht="12.75" hidden="false" customHeight="false" outlineLevel="0" collapsed="false">
      <c r="A148" s="0" t="n">
        <f aca="false">COUNTIF(B$2:B$677,"&lt;="&amp;B148)-COUNTIF(B$1:B147,"="&amp;B148)</f>
        <v>155</v>
      </c>
      <c r="B148" s="0" t="n">
        <f aca="true">INT(RAND()*1000000000000000)</f>
        <v>245606123823448</v>
      </c>
      <c r="D148" s="0" t="n">
        <v>6</v>
      </c>
      <c r="E148" s="0" t="n">
        <v>5</v>
      </c>
      <c r="G148" s="0" t="n">
        <f aca="false">COUNTIF(H$2:H$677,"&lt;="&amp;H148)-COUNTIF(H$1:H147,"="&amp;H148)</f>
        <v>258</v>
      </c>
      <c r="H148" s="0" t="n">
        <f aca="true">INT(RAND()*1000000000000000)</f>
        <v>383603634049229</v>
      </c>
      <c r="J148" s="0" t="n">
        <v>6</v>
      </c>
      <c r="K148" s="0" t="n">
        <v>5</v>
      </c>
      <c r="M148" s="0" t="s">
        <v>203</v>
      </c>
      <c r="N148" s="0" t="n">
        <f aca="false">O148+P148</f>
        <v>12</v>
      </c>
      <c r="O148" s="0" t="n">
        <f aca="true">IF(OR($D$29="Rolls",COUNTIF(A$2:A$677,"="&amp;ROW()-1)=0),2+(INT(RAND()*6))+(INT(RAND()*6)),VLOOKUP(ROW()-1,A$2:E$677,4,0))</f>
        <v>9</v>
      </c>
      <c r="P148" s="0" t="n">
        <f aca="true">IF(OR(Random!$D$29="Rolls",COUNTIF(A$2:A$677,"="&amp;ROW()-1)=0),1+(INT(RAND()*6)),VLOOKUP(ROW()-1,A$2:E$677,5,0))</f>
        <v>3</v>
      </c>
      <c r="Q148" s="0" t="str">
        <f aca="false">VLOOKUP(ROW()-1,A:M,13,0)</f>
        <v>Ps</v>
      </c>
      <c r="T148" s="0" t="s">
        <v>203</v>
      </c>
      <c r="U148" s="0" t="n">
        <f aca="false">V148+W148</f>
        <v>8</v>
      </c>
      <c r="V148" s="0" t="n">
        <f aca="true">IF(OR($D$29="Rolls",COUNTIF(G$2:G$677,"="&amp;ROW()-1)=0),2+(INT(RAND()*6))+(INT(RAND()*6)),VLOOKUP(ROW()-1,G$2:K$677,4,0))</f>
        <v>4</v>
      </c>
      <c r="W148" s="0" t="n">
        <f aca="true">IF(OR(Random!$D$29="Rolls",COUNTIF(G$2:G$677,"="&amp;ROW()-1)=0),1+(INT(RAND()*6)),VLOOKUP(ROW()-1,G$2:K$677,5,0))</f>
        <v>4</v>
      </c>
      <c r="X148" s="0" t="str">
        <f aca="false">VLOOKUP(ROW()-1,G:M,7,0)</f>
        <v>Br</v>
      </c>
    </row>
    <row r="149" customFormat="false" ht="12.75" hidden="false" customHeight="false" outlineLevel="0" collapsed="false">
      <c r="A149" s="0" t="n">
        <f aca="false">COUNTIF(B$2:B$677,"&lt;="&amp;B149)-COUNTIF(B$1:B148,"="&amp;B149)</f>
        <v>518</v>
      </c>
      <c r="B149" s="0" t="n">
        <f aca="true">INT(RAND()*1000000000000000)</f>
        <v>771280288335595</v>
      </c>
      <c r="D149" s="0" t="n">
        <v>6</v>
      </c>
      <c r="E149" s="0" t="n">
        <v>6</v>
      </c>
      <c r="G149" s="0" t="n">
        <f aca="false">COUNTIF(H$2:H$677,"&lt;="&amp;H149)-COUNTIF(H$1:H148,"="&amp;H149)</f>
        <v>628</v>
      </c>
      <c r="H149" s="0" t="n">
        <f aca="true">INT(RAND()*1000000000000000)</f>
        <v>940051160893184</v>
      </c>
      <c r="J149" s="0" t="n">
        <v>6</v>
      </c>
      <c r="K149" s="0" t="n">
        <v>6</v>
      </c>
      <c r="M149" s="0" t="s">
        <v>204</v>
      </c>
      <c r="N149" s="0" t="n">
        <f aca="false">O149+P149</f>
        <v>16</v>
      </c>
      <c r="O149" s="0" t="n">
        <f aca="true">IF(OR($D$29="Rolls",COUNTIF(A$2:A$677,"="&amp;ROW()-1)=0),2+(INT(RAND()*6))+(INT(RAND()*6)),VLOOKUP(ROW()-1,A$2:E$677,4,0))</f>
        <v>11</v>
      </c>
      <c r="P149" s="0" t="n">
        <f aca="true">IF(OR(Random!$D$29="Rolls",COUNTIF(A$2:A$677,"="&amp;ROW()-1)=0),1+(INT(RAND()*6)),VLOOKUP(ROW()-1,A$2:E$677,5,0))</f>
        <v>5</v>
      </c>
      <c r="Q149" s="0" t="str">
        <f aca="false">VLOOKUP(ROW()-1,A:M,13,0)</f>
        <v>Rk</v>
      </c>
      <c r="T149" s="0" t="s">
        <v>204</v>
      </c>
      <c r="U149" s="0" t="n">
        <f aca="false">V149+W149</f>
        <v>11</v>
      </c>
      <c r="V149" s="0" t="n">
        <f aca="true">IF(OR($D$29="Rolls",COUNTIF(G$2:G$677,"="&amp;ROW()-1)=0),2+(INT(RAND()*6))+(INT(RAND()*6)),VLOOKUP(ROW()-1,G$2:K$677,4,0))</f>
        <v>9</v>
      </c>
      <c r="W149" s="0" t="n">
        <f aca="true">IF(OR(Random!$D$29="Rolls",COUNTIF(G$2:G$677,"="&amp;ROW()-1)=0),1+(INT(RAND()*6)),VLOOKUP(ROW()-1,G$2:K$677,5,0))</f>
        <v>2</v>
      </c>
      <c r="X149" s="0" t="str">
        <f aca="false">VLOOKUP(ROW()-1,G:M,7,0)</f>
        <v>Qv</v>
      </c>
    </row>
    <row r="150" customFormat="false" ht="12.75" hidden="false" customHeight="false" outlineLevel="0" collapsed="false">
      <c r="A150" s="0" t="n">
        <f aca="false">COUNTIF(B$2:B$677,"&lt;="&amp;B150)-COUNTIF(B$1:B149,"="&amp;B150)</f>
        <v>446</v>
      </c>
      <c r="B150" s="0" t="n">
        <f aca="true">INT(RAND()*1000000000000000)</f>
        <v>656905893189676</v>
      </c>
      <c r="D150" s="0" t="n">
        <v>7</v>
      </c>
      <c r="E150" s="0" t="n">
        <v>1</v>
      </c>
      <c r="G150" s="0" t="n">
        <f aca="false">COUNTIF(H$2:H$677,"&lt;="&amp;H150)-COUNTIF(H$1:H149,"="&amp;H150)</f>
        <v>405</v>
      </c>
      <c r="H150" s="0" t="n">
        <f aca="true">INT(RAND()*1000000000000000)</f>
        <v>606494676566378</v>
      </c>
      <c r="J150" s="0" t="n">
        <v>7</v>
      </c>
      <c r="K150" s="0" t="n">
        <v>1</v>
      </c>
      <c r="M150" s="0" t="s">
        <v>205</v>
      </c>
      <c r="N150" s="0" t="n">
        <f aca="false">O150+P150</f>
        <v>14</v>
      </c>
      <c r="O150" s="0" t="n">
        <f aca="true">IF(OR($D$29="Rolls",COUNTIF(A$2:A$677,"="&amp;ROW()-1)=0),2+(INT(RAND()*6))+(INT(RAND()*6)),VLOOKUP(ROW()-1,A$2:E$677,4,0))</f>
        <v>8</v>
      </c>
      <c r="P150" s="0" t="n">
        <f aca="true">IF(OR(Random!$D$29="Rolls",COUNTIF(A$2:A$677,"="&amp;ROW()-1)=0),1+(INT(RAND()*6)),VLOOKUP(ROW()-1,A$2:E$677,5,0))</f>
        <v>6</v>
      </c>
      <c r="Q150" s="0" t="str">
        <f aca="false">VLOOKUP(ROW()-1,A:M,13,0)</f>
        <v>Ul</v>
      </c>
      <c r="T150" s="0" t="s">
        <v>205</v>
      </c>
      <c r="U150" s="0" t="n">
        <f aca="false">V150+W150</f>
        <v>7</v>
      </c>
      <c r="V150" s="0" t="n">
        <f aca="true">IF(OR($D$29="Rolls",COUNTIF(G$2:G$677,"="&amp;ROW()-1)=0),2+(INT(RAND()*6))+(INT(RAND()*6)),VLOOKUP(ROW()-1,G$2:K$677,4,0))</f>
        <v>4</v>
      </c>
      <c r="W150" s="0" t="n">
        <f aca="true">IF(OR(Random!$D$29="Rolls",COUNTIF(G$2:G$677,"="&amp;ROW()-1)=0),1+(INT(RAND()*6)),VLOOKUP(ROW()-1,G$2:K$677,5,0))</f>
        <v>3</v>
      </c>
      <c r="X150" s="0" t="str">
        <f aca="false">VLOOKUP(ROW()-1,G:M,7,0)</f>
        <v>Mg</v>
      </c>
    </row>
    <row r="151" customFormat="false" ht="12.75" hidden="false" customHeight="false" outlineLevel="0" collapsed="false">
      <c r="A151" s="0" t="n">
        <f aca="false">COUNTIF(B$2:B$677,"&lt;="&amp;B151)-COUNTIF(B$1:B150,"="&amp;B151)</f>
        <v>352</v>
      </c>
      <c r="B151" s="0" t="n">
        <f aca="true">INT(RAND()*1000000000000000)</f>
        <v>524851492071857</v>
      </c>
      <c r="D151" s="0" t="n">
        <v>7</v>
      </c>
      <c r="E151" s="0" t="n">
        <v>2</v>
      </c>
      <c r="G151" s="0" t="n">
        <f aca="false">COUNTIF(H$2:H$677,"&lt;="&amp;H151)-COUNTIF(H$1:H150,"="&amp;H151)</f>
        <v>83</v>
      </c>
      <c r="H151" s="0" t="n">
        <f aca="true">INT(RAND()*1000000000000000)</f>
        <v>124738517102769</v>
      </c>
      <c r="J151" s="0" t="n">
        <v>7</v>
      </c>
      <c r="K151" s="0" t="n">
        <v>2</v>
      </c>
      <c r="M151" s="0" t="s">
        <v>206</v>
      </c>
      <c r="N151" s="0" t="n">
        <f aca="false">O151+P151</f>
        <v>14</v>
      </c>
      <c r="O151" s="0" t="n">
        <f aca="true">IF(OR($D$29="Rolls",COUNTIF(A$2:A$677,"="&amp;ROW()-1)=0),2+(INT(RAND()*6))+(INT(RAND()*6)),VLOOKUP(ROW()-1,A$2:E$677,4,0))</f>
        <v>10</v>
      </c>
      <c r="P151" s="0" t="n">
        <f aca="true">IF(OR(Random!$D$29="Rolls",COUNTIF(A$2:A$677,"="&amp;ROW()-1)=0),1+(INT(RAND()*6)),VLOOKUP(ROW()-1,A$2:E$677,5,0))</f>
        <v>4</v>
      </c>
      <c r="Q151" s="0" t="str">
        <f aca="false">VLOOKUP(ROW()-1,A:M,13,0)</f>
        <v>Iv</v>
      </c>
      <c r="T151" s="0" t="s">
        <v>206</v>
      </c>
      <c r="U151" s="0" t="n">
        <f aca="false">V151+W151</f>
        <v>10</v>
      </c>
      <c r="V151" s="0" t="n">
        <f aca="true">IF(OR($D$29="Rolls",COUNTIF(G$2:G$677,"="&amp;ROW()-1)=0),2+(INT(RAND()*6))+(INT(RAND()*6)),VLOOKUP(ROW()-1,G$2:K$677,4,0))</f>
        <v>4</v>
      </c>
      <c r="W151" s="0" t="n">
        <f aca="true">IF(OR(Random!$D$29="Rolls",COUNTIF(G$2:G$677,"="&amp;ROW()-1)=0),1+(INT(RAND()*6)),VLOOKUP(ROW()-1,G$2:K$677,5,0))</f>
        <v>6</v>
      </c>
      <c r="X151" s="0" t="str">
        <f aca="false">VLOOKUP(ROW()-1,G:M,7,0)</f>
        <v>Lf</v>
      </c>
    </row>
    <row r="152" customFormat="false" ht="12.75" hidden="false" customHeight="false" outlineLevel="0" collapsed="false">
      <c r="A152" s="0" t="n">
        <f aca="false">COUNTIF(B$2:B$677,"&lt;="&amp;B152)-COUNTIF(B$1:B151,"="&amp;B152)</f>
        <v>451</v>
      </c>
      <c r="B152" s="0" t="n">
        <f aca="true">INT(RAND()*1000000000000000)</f>
        <v>663345651597271</v>
      </c>
      <c r="D152" s="0" t="n">
        <v>7</v>
      </c>
      <c r="E152" s="0" t="n">
        <v>3</v>
      </c>
      <c r="G152" s="0" t="n">
        <f aca="false">COUNTIF(H$2:H$677,"&lt;="&amp;H152)-COUNTIF(H$1:H151,"="&amp;H152)</f>
        <v>14</v>
      </c>
      <c r="H152" s="0" t="n">
        <f aca="true">INT(RAND()*1000000000000000)</f>
        <v>21745195163321</v>
      </c>
      <c r="J152" s="0" t="n">
        <v>7</v>
      </c>
      <c r="K152" s="0" t="n">
        <v>3</v>
      </c>
      <c r="M152" s="0" t="s">
        <v>207</v>
      </c>
      <c r="N152" s="0" t="n">
        <f aca="false">O152+P152</f>
        <v>11</v>
      </c>
      <c r="O152" s="0" t="n">
        <f aca="true">IF(OR($D$29="Rolls",COUNTIF(A$2:A$677,"="&amp;ROW()-1)=0),2+(INT(RAND()*6))+(INT(RAND()*6)),VLOOKUP(ROW()-1,A$2:E$677,4,0))</f>
        <v>6</v>
      </c>
      <c r="P152" s="0" t="n">
        <f aca="true">IF(OR(Random!$D$29="Rolls",COUNTIF(A$2:A$677,"="&amp;ROW()-1)=0),1+(INT(RAND()*6)),VLOOKUP(ROW()-1,A$2:E$677,5,0))</f>
        <v>5</v>
      </c>
      <c r="Q152" s="0" t="str">
        <f aca="false">VLOOKUP(ROW()-1,A:M,13,0)</f>
        <v>Lq</v>
      </c>
      <c r="T152" s="0" t="s">
        <v>207</v>
      </c>
      <c r="U152" s="0" t="n">
        <f aca="false">V152+W152</f>
        <v>13</v>
      </c>
      <c r="V152" s="0" t="n">
        <f aca="true">IF(OR($D$29="Rolls",COUNTIF(G$2:G$677,"="&amp;ROW()-1)=0),2+(INT(RAND()*6))+(INT(RAND()*6)),VLOOKUP(ROW()-1,G$2:K$677,4,0))</f>
        <v>8</v>
      </c>
      <c r="W152" s="0" t="n">
        <f aca="true">IF(OR(Random!$D$29="Rolls",COUNTIF(G$2:G$677,"="&amp;ROW()-1)=0),1+(INT(RAND()*6)),VLOOKUP(ROW()-1,G$2:K$677,5,0))</f>
        <v>5</v>
      </c>
      <c r="X152" s="0" t="str">
        <f aca="false">VLOOKUP(ROW()-1,G:M,7,0)</f>
        <v>Ey</v>
      </c>
    </row>
    <row r="153" customFormat="false" ht="12.75" hidden="false" customHeight="false" outlineLevel="0" collapsed="false">
      <c r="A153" s="0" t="n">
        <f aca="false">COUNTIF(B$2:B$677,"&lt;="&amp;B153)-COUNTIF(B$1:B152,"="&amp;B153)</f>
        <v>233</v>
      </c>
      <c r="B153" s="0" t="n">
        <f aca="true">INT(RAND()*1000000000000000)</f>
        <v>353798187765216</v>
      </c>
      <c r="D153" s="0" t="n">
        <v>7</v>
      </c>
      <c r="E153" s="0" t="n">
        <v>4</v>
      </c>
      <c r="G153" s="0" t="n">
        <f aca="false">COUNTIF(H$2:H$677,"&lt;="&amp;H153)-COUNTIF(H$1:H152,"="&amp;H153)</f>
        <v>569</v>
      </c>
      <c r="H153" s="0" t="n">
        <f aca="true">INT(RAND()*1000000000000000)</f>
        <v>863067718879724</v>
      </c>
      <c r="J153" s="0" t="n">
        <v>7</v>
      </c>
      <c r="K153" s="0" t="n">
        <v>4</v>
      </c>
      <c r="M153" s="0" t="s">
        <v>208</v>
      </c>
      <c r="N153" s="0" t="n">
        <f aca="false">O153+P153</f>
        <v>10</v>
      </c>
      <c r="O153" s="0" t="n">
        <f aca="true">IF(OR($D$29="Rolls",COUNTIF(A$2:A$677,"="&amp;ROW()-1)=0),2+(INT(RAND()*6))+(INT(RAND()*6)),VLOOKUP(ROW()-1,A$2:E$677,4,0))</f>
        <v>6</v>
      </c>
      <c r="P153" s="0" t="n">
        <f aca="true">IF(OR(Random!$D$29="Rolls",COUNTIF(A$2:A$677,"="&amp;ROW()-1)=0),1+(INT(RAND()*6)),VLOOKUP(ROW()-1,A$2:E$677,5,0))</f>
        <v>4</v>
      </c>
      <c r="Q153" s="0" t="str">
        <f aca="false">VLOOKUP(ROW()-1,A:M,13,0)</f>
        <v>Pb</v>
      </c>
      <c r="T153" s="0" t="s">
        <v>208</v>
      </c>
      <c r="U153" s="0" t="n">
        <f aca="false">V153+W153</f>
        <v>9</v>
      </c>
      <c r="V153" s="0" t="n">
        <f aca="true">IF(OR($D$29="Rolls",COUNTIF(G$2:G$677,"="&amp;ROW()-1)=0),2+(INT(RAND()*6))+(INT(RAND()*6)),VLOOKUP(ROW()-1,G$2:K$677,4,0))</f>
        <v>4</v>
      </c>
      <c r="W153" s="0" t="n">
        <f aca="true">IF(OR(Random!$D$29="Rolls",COUNTIF(G$2:G$677,"="&amp;ROW()-1)=0),1+(INT(RAND()*6)),VLOOKUP(ROW()-1,G$2:K$677,5,0))</f>
        <v>5</v>
      </c>
      <c r="X153" s="0" t="str">
        <f aca="false">VLOOKUP(ROW()-1,G:M,7,0)</f>
        <v>Le</v>
      </c>
    </row>
    <row r="154" customFormat="false" ht="12.75" hidden="false" customHeight="false" outlineLevel="0" collapsed="false">
      <c r="A154" s="0" t="n">
        <f aca="false">COUNTIF(B$2:B$677,"&lt;="&amp;B154)-COUNTIF(B$1:B153,"="&amp;B154)</f>
        <v>174</v>
      </c>
      <c r="B154" s="0" t="n">
        <f aca="true">INT(RAND()*1000000000000000)</f>
        <v>279800738676147</v>
      </c>
      <c r="D154" s="0" t="n">
        <v>7</v>
      </c>
      <c r="E154" s="0" t="n">
        <v>5</v>
      </c>
      <c r="G154" s="0" t="n">
        <f aca="false">COUNTIF(H$2:H$677,"&lt;="&amp;H154)-COUNTIF(H$1:H153,"="&amp;H154)</f>
        <v>548</v>
      </c>
      <c r="H154" s="0" t="n">
        <f aca="true">INT(RAND()*1000000000000000)</f>
        <v>833480995069827</v>
      </c>
      <c r="J154" s="0" t="n">
        <v>7</v>
      </c>
      <c r="K154" s="0" t="n">
        <v>5</v>
      </c>
      <c r="M154" s="0" t="s">
        <v>209</v>
      </c>
      <c r="N154" s="0" t="n">
        <f aca="false">O154+P154</f>
        <v>9</v>
      </c>
      <c r="O154" s="0" t="n">
        <f aca="true">IF(OR($D$29="Rolls",COUNTIF(A$2:A$677,"="&amp;ROW()-1)=0),2+(INT(RAND()*6))+(INT(RAND()*6)),VLOOKUP(ROW()-1,A$2:E$677,4,0))</f>
        <v>6</v>
      </c>
      <c r="P154" s="0" t="n">
        <f aca="true">IF(OR(Random!$D$29="Rolls",COUNTIF(A$2:A$677,"="&amp;ROW()-1)=0),1+(INT(RAND()*6)),VLOOKUP(ROW()-1,A$2:E$677,5,0))</f>
        <v>3</v>
      </c>
      <c r="Q154" s="0" t="str">
        <f aca="false">VLOOKUP(ROW()-1,A:M,13,0)</f>
        <v>Lo</v>
      </c>
      <c r="T154" s="0" t="s">
        <v>209</v>
      </c>
      <c r="U154" s="0" t="n">
        <f aca="false">V154+W154</f>
        <v>9</v>
      </c>
      <c r="V154" s="0" t="n">
        <f aca="true">IF(OR($D$29="Rolls",COUNTIF(G$2:G$677,"="&amp;ROW()-1)=0),2+(INT(RAND()*6))+(INT(RAND()*6)),VLOOKUP(ROW()-1,G$2:K$677,4,0))</f>
        <v>7</v>
      </c>
      <c r="W154" s="0" t="n">
        <f aca="true">IF(OR(Random!$D$29="Rolls",COUNTIF(G$2:G$677,"="&amp;ROW()-1)=0),1+(INT(RAND()*6)),VLOOKUP(ROW()-1,G$2:K$677,5,0))</f>
        <v>2</v>
      </c>
      <c r="X154" s="0" t="str">
        <f aca="false">VLOOKUP(ROW()-1,G:M,7,0)</f>
        <v>Ep</v>
      </c>
    </row>
    <row r="155" customFormat="false" ht="12.75" hidden="false" customHeight="false" outlineLevel="0" collapsed="false">
      <c r="A155" s="0" t="n">
        <f aca="false">COUNTIF(B$2:B$677,"&lt;="&amp;B155)-COUNTIF(B$1:B154,"="&amp;B155)</f>
        <v>85</v>
      </c>
      <c r="B155" s="0" t="n">
        <f aca="true">INT(RAND()*1000000000000000)</f>
        <v>126837767033832</v>
      </c>
      <c r="D155" s="0" t="n">
        <v>7</v>
      </c>
      <c r="E155" s="0" t="n">
        <v>6</v>
      </c>
      <c r="G155" s="0" t="n">
        <f aca="false">COUNTIF(H$2:H$677,"&lt;="&amp;H155)-COUNTIF(H$1:H154,"="&amp;H155)</f>
        <v>674</v>
      </c>
      <c r="H155" s="0" t="n">
        <f aca="true">INT(RAND()*1000000000000000)</f>
        <v>998468643634586</v>
      </c>
      <c r="J155" s="0" t="n">
        <v>7</v>
      </c>
      <c r="K155" s="0" t="n">
        <v>6</v>
      </c>
      <c r="M155" s="0" t="s">
        <v>210</v>
      </c>
      <c r="N155" s="0" t="n">
        <f aca="false">O155+P155</f>
        <v>8</v>
      </c>
      <c r="O155" s="0" t="n">
        <f aca="true">IF(OR($D$29="Rolls",COUNTIF(A$2:A$677,"="&amp;ROW()-1)=0),2+(INT(RAND()*6))+(INT(RAND()*6)),VLOOKUP(ROW()-1,A$2:E$677,4,0))</f>
        <v>6</v>
      </c>
      <c r="P155" s="0" t="n">
        <f aca="true">IF(OR(Random!$D$29="Rolls",COUNTIF(A$2:A$677,"="&amp;ROW()-1)=0),1+(INT(RAND()*6)),VLOOKUP(ROW()-1,A$2:E$677,5,0))</f>
        <v>2</v>
      </c>
      <c r="Q155" s="0" t="str">
        <f aca="false">VLOOKUP(ROW()-1,A:M,13,0)</f>
        <v>Ln</v>
      </c>
      <c r="T155" s="0" t="s">
        <v>210</v>
      </c>
      <c r="U155" s="0" t="n">
        <f aca="false">V155+W155</f>
        <v>16</v>
      </c>
      <c r="V155" s="0" t="n">
        <f aca="true">IF(OR($D$29="Rolls",COUNTIF(G$2:G$677,"="&amp;ROW()-1)=0),2+(INT(RAND()*6))+(INT(RAND()*6)),VLOOKUP(ROW()-1,G$2:K$677,4,0))</f>
        <v>10</v>
      </c>
      <c r="W155" s="0" t="n">
        <f aca="true">IF(OR(Random!$D$29="Rolls",COUNTIF(G$2:G$677,"="&amp;ROW()-1)=0),1+(INT(RAND()*6)),VLOOKUP(ROW()-1,G$2:K$677,5,0))</f>
        <v>6</v>
      </c>
      <c r="X155" s="0" t="str">
        <f aca="false">VLOOKUP(ROW()-1,G:M,7,0)</f>
        <v>Qb</v>
      </c>
    </row>
    <row r="156" customFormat="false" ht="12.75" hidden="false" customHeight="false" outlineLevel="0" collapsed="false">
      <c r="A156" s="0" t="n">
        <f aca="false">COUNTIF(B$2:B$677,"&lt;="&amp;B156)-COUNTIF(B$1:B155,"="&amp;B156)</f>
        <v>17</v>
      </c>
      <c r="B156" s="0" t="n">
        <f aca="true">INT(RAND()*1000000000000000)</f>
        <v>26163150245861</v>
      </c>
      <c r="D156" s="0" t="n">
        <v>8</v>
      </c>
      <c r="E156" s="0" t="n">
        <v>1</v>
      </c>
      <c r="G156" s="0" t="n">
        <f aca="false">COUNTIF(H$2:H$677,"&lt;="&amp;H156)-COUNTIF(H$1:H155,"="&amp;H156)</f>
        <v>43</v>
      </c>
      <c r="H156" s="0" t="n">
        <f aca="true">INT(RAND()*1000000000000000)</f>
        <v>68253302735306</v>
      </c>
      <c r="J156" s="0" t="n">
        <v>8</v>
      </c>
      <c r="K156" s="0" t="n">
        <v>1</v>
      </c>
      <c r="M156" s="0" t="s">
        <v>211</v>
      </c>
      <c r="N156" s="0" t="n">
        <f aca="false">O156+P156</f>
        <v>11</v>
      </c>
      <c r="O156" s="0" t="n">
        <f aca="true">IF(OR($D$29="Rolls",COUNTIF(A$2:A$677,"="&amp;ROW()-1)=0),2+(INT(RAND()*6))+(INT(RAND()*6)),VLOOKUP(ROW()-1,A$2:E$677,4,0))</f>
        <v>6</v>
      </c>
      <c r="P156" s="0" t="n">
        <f aca="true">IF(OR(Random!$D$29="Rolls",COUNTIF(A$2:A$677,"="&amp;ROW()-1)=0),1+(INT(RAND()*6)),VLOOKUP(ROW()-1,A$2:E$677,5,0))</f>
        <v>5</v>
      </c>
      <c r="Q156" s="0" t="str">
        <f aca="false">VLOOKUP(ROW()-1,A:M,13,0)</f>
        <v>Fq</v>
      </c>
      <c r="T156" s="0" t="s">
        <v>211</v>
      </c>
      <c r="U156" s="0" t="n">
        <f aca="false">V156+W156</f>
        <v>9</v>
      </c>
      <c r="V156" s="0" t="n">
        <f aca="true">IF(OR($D$29="Rolls",COUNTIF(G$2:G$677,"="&amp;ROW()-1)=0),2+(INT(RAND()*6))+(INT(RAND()*6)),VLOOKUP(ROW()-1,G$2:K$677,4,0))</f>
        <v>4</v>
      </c>
      <c r="W156" s="0" t="n">
        <f aca="true">IF(OR(Random!$D$29="Rolls",COUNTIF(G$2:G$677,"="&amp;ROW()-1)=0),1+(INT(RAND()*6)),VLOOKUP(ROW()-1,G$2:K$677,5,0))</f>
        <v>5</v>
      </c>
      <c r="X156" s="0" t="str">
        <f aca="false">VLOOKUP(ROW()-1,G:M,7,0)</f>
        <v>Ka</v>
      </c>
    </row>
    <row r="157" customFormat="false" ht="12.75" hidden="false" customHeight="false" outlineLevel="0" collapsed="false">
      <c r="A157" s="0" t="n">
        <f aca="false">COUNTIF(B$2:B$677,"&lt;="&amp;B157)-COUNTIF(B$1:B156,"="&amp;B157)</f>
        <v>26</v>
      </c>
      <c r="B157" s="0" t="n">
        <f aca="true">INT(RAND()*1000000000000000)</f>
        <v>33122874026654</v>
      </c>
      <c r="D157" s="0" t="n">
        <v>8</v>
      </c>
      <c r="E157" s="0" t="n">
        <v>2</v>
      </c>
      <c r="G157" s="0" t="n">
        <f aca="false">COUNTIF(H$2:H$677,"&lt;="&amp;H157)-COUNTIF(H$1:H156,"="&amp;H157)</f>
        <v>442</v>
      </c>
      <c r="H157" s="0" t="n">
        <f aca="true">INT(RAND()*1000000000000000)</f>
        <v>654088610734671</v>
      </c>
      <c r="J157" s="0" t="n">
        <v>8</v>
      </c>
      <c r="K157" s="0" t="n">
        <v>2</v>
      </c>
      <c r="M157" s="0" t="s">
        <v>212</v>
      </c>
      <c r="N157" s="0" t="n">
        <f aca="false">O157+P157</f>
        <v>7</v>
      </c>
      <c r="O157" s="0" t="n">
        <f aca="true">IF(OR($D$29="Rolls",COUNTIF(A$2:A$677,"="&amp;ROW()-1)=0),2+(INT(RAND()*6))+(INT(RAND()*6)),VLOOKUP(ROW()-1,A$2:E$677,4,0))</f>
        <v>3</v>
      </c>
      <c r="P157" s="0" t="n">
        <f aca="true">IF(OR(Random!$D$29="Rolls",COUNTIF(A$2:A$677,"="&amp;ROW()-1)=0),1+(INT(RAND()*6)),VLOOKUP(ROW()-1,A$2:E$677,5,0))</f>
        <v>4</v>
      </c>
      <c r="Q157" s="0" t="str">
        <f aca="false">VLOOKUP(ROW()-1,A:M,13,0)</f>
        <v>Jt</v>
      </c>
      <c r="T157" s="0" t="s">
        <v>212</v>
      </c>
      <c r="U157" s="0" t="n">
        <f aca="false">V157+W157</f>
        <v>10</v>
      </c>
      <c r="V157" s="0" t="n">
        <f aca="true">IF(OR($D$29="Rolls",COUNTIF(G$2:G$677,"="&amp;ROW()-1)=0),2+(INT(RAND()*6))+(INT(RAND()*6)),VLOOKUP(ROW()-1,G$2:K$677,4,0))</f>
        <v>8</v>
      </c>
      <c r="W157" s="0" t="n">
        <f aca="true">IF(OR(Random!$D$29="Rolls",COUNTIF(G$2:G$677,"="&amp;ROW()-1)=0),1+(INT(RAND()*6)),VLOOKUP(ROW()-1,G$2:K$677,5,0))</f>
        <v>2</v>
      </c>
      <c r="X157" s="0" t="str">
        <f aca="false">VLOOKUP(ROW()-1,G:M,7,0)</f>
        <v>Ih</v>
      </c>
    </row>
    <row r="158" customFormat="false" ht="12.75" hidden="false" customHeight="false" outlineLevel="0" collapsed="false">
      <c r="A158" s="0" t="n">
        <f aca="false">COUNTIF(B$2:B$677,"&lt;="&amp;B158)-COUNTIF(B$1:B157,"="&amp;B158)</f>
        <v>377</v>
      </c>
      <c r="B158" s="0" t="n">
        <f aca="true">INT(RAND()*1000000000000000)</f>
        <v>549869646392493</v>
      </c>
      <c r="D158" s="0" t="n">
        <v>8</v>
      </c>
      <c r="E158" s="0" t="n">
        <v>3</v>
      </c>
      <c r="G158" s="0" t="n">
        <f aca="false">COUNTIF(H$2:H$677,"&lt;="&amp;H158)-COUNTIF(H$1:H157,"="&amp;H158)</f>
        <v>127</v>
      </c>
      <c r="H158" s="0" t="n">
        <f aca="true">INT(RAND()*1000000000000000)</f>
        <v>200522273132539</v>
      </c>
      <c r="J158" s="0" t="n">
        <v>8</v>
      </c>
      <c r="K158" s="0" t="n">
        <v>3</v>
      </c>
      <c r="M158" s="0" t="s">
        <v>213</v>
      </c>
      <c r="N158" s="0" t="n">
        <f aca="false">O158+P158</f>
        <v>14</v>
      </c>
      <c r="O158" s="0" t="n">
        <f aca="true">IF(OR($D$29="Rolls",COUNTIF(A$2:A$677,"="&amp;ROW()-1)=0),2+(INT(RAND()*6))+(INT(RAND()*6)),VLOOKUP(ROW()-1,A$2:E$677,4,0))</f>
        <v>9</v>
      </c>
      <c r="P158" s="0" t="n">
        <f aca="true">IF(OR(Random!$D$29="Rolls",COUNTIF(A$2:A$677,"="&amp;ROW()-1)=0),1+(INT(RAND()*6)),VLOOKUP(ROW()-1,A$2:E$677,5,0))</f>
        <v>5</v>
      </c>
      <c r="Q158" s="0" t="str">
        <f aca="false">VLOOKUP(ROW()-1,A:M,13,0)</f>
        <v>Yc</v>
      </c>
      <c r="T158" s="0" t="s">
        <v>213</v>
      </c>
      <c r="U158" s="0" t="n">
        <f aca="false">V158+W158</f>
        <v>12</v>
      </c>
      <c r="V158" s="0" t="n">
        <f aca="true">IF(OR($D$29="Rolls",COUNTIF(G$2:G$677,"="&amp;ROW()-1)=0),2+(INT(RAND()*6))+(INT(RAND()*6)),VLOOKUP(ROW()-1,G$2:K$677,4,0))</f>
        <v>7</v>
      </c>
      <c r="W158" s="0" t="n">
        <f aca="true">IF(OR(Random!$D$29="Rolls",COUNTIF(G$2:G$677,"="&amp;ROW()-1)=0),1+(INT(RAND()*6)),VLOOKUP(ROW()-1,G$2:K$677,5,0))</f>
        <v>5</v>
      </c>
      <c r="X158" s="0" t="str">
        <f aca="false">VLOOKUP(ROW()-1,G:M,7,0)</f>
        <v>Wm</v>
      </c>
    </row>
    <row r="159" customFormat="false" ht="12.75" hidden="false" customHeight="false" outlineLevel="0" collapsed="false">
      <c r="A159" s="0" t="n">
        <f aca="false">COUNTIF(B$2:B$677,"&lt;="&amp;B159)-COUNTIF(B$1:B158,"="&amp;B159)</f>
        <v>32</v>
      </c>
      <c r="B159" s="0" t="n">
        <f aca="true">INT(RAND()*1000000000000000)</f>
        <v>48507349539063</v>
      </c>
      <c r="D159" s="0" t="n">
        <v>8</v>
      </c>
      <c r="E159" s="0" t="n">
        <v>4</v>
      </c>
      <c r="G159" s="0" t="n">
        <f aca="false">COUNTIF(H$2:H$677,"&lt;="&amp;H159)-COUNTIF(H$1:H158,"="&amp;H159)</f>
        <v>639</v>
      </c>
      <c r="H159" s="0" t="n">
        <f aca="true">INT(RAND()*1000000000000000)</f>
        <v>953946083510191</v>
      </c>
      <c r="J159" s="0" t="n">
        <v>8</v>
      </c>
      <c r="K159" s="0" t="n">
        <v>4</v>
      </c>
      <c r="M159" s="0" t="s">
        <v>214</v>
      </c>
      <c r="N159" s="0" t="n">
        <f aca="false">O159+P159</f>
        <v>7</v>
      </c>
      <c r="O159" s="0" t="n">
        <f aca="true">IF(OR($D$29="Rolls",COUNTIF(A$2:A$677,"="&amp;ROW()-1)=0),2+(INT(RAND()*6))+(INT(RAND()*6)),VLOOKUP(ROW()-1,A$2:E$677,4,0))</f>
        <v>6</v>
      </c>
      <c r="P159" s="0" t="n">
        <f aca="true">IF(OR(Random!$D$29="Rolls",COUNTIF(A$2:A$677,"="&amp;ROW()-1)=0),1+(INT(RAND()*6)),VLOOKUP(ROW()-1,A$2:E$677,5,0))</f>
        <v>1</v>
      </c>
      <c r="Q159" s="0" t="str">
        <f aca="false">VLOOKUP(ROW()-1,A:M,13,0)</f>
        <v>De</v>
      </c>
      <c r="T159" s="0" t="s">
        <v>214</v>
      </c>
      <c r="U159" s="0" t="n">
        <f aca="false">V159+W159</f>
        <v>8</v>
      </c>
      <c r="V159" s="0" t="n">
        <f aca="true">IF(OR($D$29="Rolls",COUNTIF(G$2:G$677,"="&amp;ROW()-1)=0),2+(INT(RAND()*6))+(INT(RAND()*6)),VLOOKUP(ROW()-1,G$2:K$677,4,0))</f>
        <v>6</v>
      </c>
      <c r="W159" s="0" t="n">
        <f aca="true">IF(OR(Random!$D$29="Rolls",COUNTIF(G$2:G$677,"="&amp;ROW()-1)=0),1+(INT(RAND()*6)),VLOOKUP(ROW()-1,G$2:K$677,5,0))</f>
        <v>2</v>
      </c>
      <c r="X159" s="0" t="str">
        <f aca="false">VLOOKUP(ROW()-1,G:M,7,0)</f>
        <v>Nv</v>
      </c>
    </row>
    <row r="160" customFormat="false" ht="12.75" hidden="false" customHeight="false" outlineLevel="0" collapsed="false">
      <c r="A160" s="0" t="n">
        <f aca="false">COUNTIF(B$2:B$677,"&lt;="&amp;B160)-COUNTIF(B$1:B159,"="&amp;B160)</f>
        <v>182</v>
      </c>
      <c r="B160" s="0" t="n">
        <f aca="true">INT(RAND()*1000000000000000)</f>
        <v>295079852841236</v>
      </c>
      <c r="D160" s="0" t="n">
        <v>8</v>
      </c>
      <c r="E160" s="0" t="n">
        <v>5</v>
      </c>
      <c r="G160" s="0" t="n">
        <f aca="false">COUNTIF(H$2:H$677,"&lt;="&amp;H160)-COUNTIF(H$1:H159,"="&amp;H160)</f>
        <v>195</v>
      </c>
      <c r="H160" s="0" t="n">
        <f aca="true">INT(RAND()*1000000000000000)</f>
        <v>301967442729158</v>
      </c>
      <c r="J160" s="0" t="n">
        <v>8</v>
      </c>
      <c r="K160" s="0" t="n">
        <v>5</v>
      </c>
      <c r="M160" s="0" t="s">
        <v>215</v>
      </c>
      <c r="N160" s="0" t="n">
        <f aca="false">O160+P160</f>
        <v>9</v>
      </c>
      <c r="O160" s="0" t="n">
        <f aca="true">IF(OR($D$29="Rolls",COUNTIF(A$2:A$677,"="&amp;ROW()-1)=0),2+(INT(RAND()*6))+(INT(RAND()*6)),VLOOKUP(ROW()-1,A$2:E$677,4,0))</f>
        <v>8</v>
      </c>
      <c r="P160" s="0" t="n">
        <f aca="true">IF(OR(Random!$D$29="Rolls",COUNTIF(A$2:A$677,"="&amp;ROW()-1)=0),1+(INT(RAND()*6)),VLOOKUP(ROW()-1,A$2:E$677,5,0))</f>
        <v>1</v>
      </c>
      <c r="Q160" s="0" t="str">
        <f aca="false">VLOOKUP(ROW()-1,A:M,13,0)</f>
        <v>Qo</v>
      </c>
      <c r="T160" s="0" t="s">
        <v>215</v>
      </c>
      <c r="U160" s="0" t="n">
        <f aca="false">V160+W160</f>
        <v>11</v>
      </c>
      <c r="V160" s="0" t="n">
        <f aca="true">IF(OR($D$29="Rolls",COUNTIF(G$2:G$677,"="&amp;ROW()-1)=0),2+(INT(RAND()*6))+(INT(RAND()*6)),VLOOKUP(ROW()-1,G$2:K$677,4,0))</f>
        <v>6</v>
      </c>
      <c r="W160" s="0" t="n">
        <f aca="true">IF(OR(Random!$D$29="Rolls",COUNTIF(G$2:G$677,"="&amp;ROW()-1)=0),1+(INT(RAND()*6)),VLOOKUP(ROW()-1,G$2:K$677,5,0))</f>
        <v>5</v>
      </c>
      <c r="X160" s="0" t="str">
        <f aca="false">VLOOKUP(ROW()-1,G:M,7,0)</f>
        <v>Mu</v>
      </c>
    </row>
    <row r="161" customFormat="false" ht="12.75" hidden="false" customHeight="false" outlineLevel="0" collapsed="false">
      <c r="A161" s="0" t="n">
        <f aca="false">COUNTIF(B$2:B$677,"&lt;="&amp;B161)-COUNTIF(B$1:B160,"="&amp;B161)</f>
        <v>292</v>
      </c>
      <c r="B161" s="0" t="n">
        <f aca="true">INT(RAND()*1000000000000000)</f>
        <v>426901720073004</v>
      </c>
      <c r="D161" s="0" t="n">
        <v>8</v>
      </c>
      <c r="E161" s="0" t="n">
        <v>6</v>
      </c>
      <c r="G161" s="0" t="n">
        <f aca="false">COUNTIF(H$2:H$677,"&lt;="&amp;H161)-COUNTIF(H$1:H160,"="&amp;H161)</f>
        <v>461</v>
      </c>
      <c r="H161" s="0" t="n">
        <f aca="true">INT(RAND()*1000000000000000)</f>
        <v>683575335712615</v>
      </c>
      <c r="J161" s="0" t="n">
        <v>8</v>
      </c>
      <c r="K161" s="0" t="n">
        <v>6</v>
      </c>
      <c r="M161" s="0" t="s">
        <v>216</v>
      </c>
      <c r="N161" s="0" t="n">
        <f aca="false">O161+P161</f>
        <v>8</v>
      </c>
      <c r="O161" s="0" t="n">
        <f aca="true">IF(OR($D$29="Rolls",COUNTIF(A$2:A$677,"="&amp;ROW()-1)=0),2+(INT(RAND()*6))+(INT(RAND()*6)),VLOOKUP(ROW()-1,A$2:E$677,4,0))</f>
        <v>5</v>
      </c>
      <c r="P161" s="0" t="n">
        <f aca="true">IF(OR(Random!$D$29="Rolls",COUNTIF(A$2:A$677,"="&amp;ROW()-1)=0),1+(INT(RAND()*6)),VLOOKUP(ROW()-1,A$2:E$677,5,0))</f>
        <v>3</v>
      </c>
      <c r="Q161" s="0" t="str">
        <f aca="false">VLOOKUP(ROW()-1,A:M,13,0)</f>
        <v>Sm</v>
      </c>
      <c r="T161" s="0" t="s">
        <v>216</v>
      </c>
      <c r="U161" s="0" t="n">
        <f aca="false">V161+W161</f>
        <v>5</v>
      </c>
      <c r="V161" s="0" t="n">
        <f aca="true">IF(OR($D$29="Rolls",COUNTIF(G$2:G$677,"="&amp;ROW()-1)=0),2+(INT(RAND()*6))+(INT(RAND()*6)),VLOOKUP(ROW()-1,G$2:K$677,4,0))</f>
        <v>3</v>
      </c>
      <c r="W161" s="0" t="n">
        <f aca="true">IF(OR(Random!$D$29="Rolls",COUNTIF(G$2:G$677,"="&amp;ROW()-1)=0),1+(INT(RAND()*6)),VLOOKUP(ROW()-1,G$2:K$677,5,0))</f>
        <v>2</v>
      </c>
      <c r="X161" s="0" t="str">
        <f aca="false">VLOOKUP(ROW()-1,G:M,7,0)</f>
        <v>Td</v>
      </c>
    </row>
    <row r="162" customFormat="false" ht="12.75" hidden="false" customHeight="false" outlineLevel="0" collapsed="false">
      <c r="A162" s="0" t="n">
        <f aca="false">COUNTIF(B$2:B$677,"&lt;="&amp;B162)-COUNTIF(B$1:B161,"="&amp;B162)</f>
        <v>419</v>
      </c>
      <c r="B162" s="0" t="n">
        <f aca="true">INT(RAND()*1000000000000000)</f>
        <v>607958228805984</v>
      </c>
      <c r="D162" s="0" t="n">
        <v>9</v>
      </c>
      <c r="E162" s="0" t="n">
        <v>1</v>
      </c>
      <c r="G162" s="0" t="n">
        <f aca="false">COUNTIF(H$2:H$677,"&lt;="&amp;H162)-COUNTIF(H$1:H161,"="&amp;H162)</f>
        <v>555</v>
      </c>
      <c r="H162" s="0" t="n">
        <f aca="true">INT(RAND()*1000000000000000)</f>
        <v>843683394010228</v>
      </c>
      <c r="J162" s="0" t="n">
        <v>9</v>
      </c>
      <c r="K162" s="0" t="n">
        <v>1</v>
      </c>
      <c r="M162" s="0" t="s">
        <v>217</v>
      </c>
      <c r="N162" s="0" t="n">
        <f aca="false">O162+P162</f>
        <v>10</v>
      </c>
      <c r="O162" s="0" t="n">
        <f aca="true">IF(OR($D$29="Rolls",COUNTIF(A$2:A$677,"="&amp;ROW()-1)=0),2+(INT(RAND()*6))+(INT(RAND()*6)),VLOOKUP(ROW()-1,A$2:E$677,4,0))</f>
        <v>7</v>
      </c>
      <c r="P162" s="0" t="n">
        <f aca="true">IF(OR(Random!$D$29="Rolls",COUNTIF(A$2:A$677,"="&amp;ROW()-1)=0),1+(INT(RAND()*6)),VLOOKUP(ROW()-1,A$2:E$677,5,0))</f>
        <v>3</v>
      </c>
      <c r="Q162" s="0" t="str">
        <f aca="false">VLOOKUP(ROW()-1,A:M,13,0)</f>
        <v>Oc</v>
      </c>
      <c r="T162" s="0" t="s">
        <v>217</v>
      </c>
      <c r="U162" s="0" t="n">
        <f aca="false">V162+W162</f>
        <v>9</v>
      </c>
      <c r="V162" s="0" t="n">
        <f aca="true">IF(OR($D$29="Rolls",COUNTIF(G$2:G$677,"="&amp;ROW()-1)=0),2+(INT(RAND()*6))+(INT(RAND()*6)),VLOOKUP(ROW()-1,G$2:K$677,4,0))</f>
        <v>8</v>
      </c>
      <c r="W162" s="0" t="n">
        <f aca="true">IF(OR(Random!$D$29="Rolls",COUNTIF(G$2:G$677,"="&amp;ROW()-1)=0),1+(INT(RAND()*6)),VLOOKUP(ROW()-1,G$2:K$677,5,0))</f>
        <v>1</v>
      </c>
      <c r="X162" s="0" t="str">
        <f aca="false">VLOOKUP(ROW()-1,G:M,7,0)</f>
        <v>Ug</v>
      </c>
    </row>
    <row r="163" customFormat="false" ht="12.75" hidden="false" customHeight="false" outlineLevel="0" collapsed="false">
      <c r="A163" s="0" t="n">
        <f aca="false">COUNTIF(B$2:B$677,"&lt;="&amp;B163)-COUNTIF(B$1:B162,"="&amp;B163)</f>
        <v>491</v>
      </c>
      <c r="B163" s="0" t="n">
        <f aca="true">INT(RAND()*1000000000000000)</f>
        <v>726407991440058</v>
      </c>
      <c r="D163" s="0" t="n">
        <v>9</v>
      </c>
      <c r="E163" s="0" t="n">
        <v>2</v>
      </c>
      <c r="G163" s="0" t="n">
        <f aca="false">COUNTIF(H$2:H$677,"&lt;="&amp;H163)-COUNTIF(H$1:H162,"="&amp;H163)</f>
        <v>647</v>
      </c>
      <c r="H163" s="0" t="n">
        <f aca="true">INT(RAND()*1000000000000000)</f>
        <v>959050831024971</v>
      </c>
      <c r="J163" s="0" t="n">
        <v>9</v>
      </c>
      <c r="K163" s="0" t="n">
        <v>2</v>
      </c>
      <c r="M163" s="0" t="s">
        <v>218</v>
      </c>
      <c r="N163" s="0" t="n">
        <f aca="false">O163+P163</f>
        <v>10</v>
      </c>
      <c r="O163" s="0" t="n">
        <f aca="true">IF(OR($D$29="Rolls",COUNTIF(A$2:A$677,"="&amp;ROW()-1)=0),2+(INT(RAND()*6))+(INT(RAND()*6)),VLOOKUP(ROW()-1,A$2:E$677,4,0))</f>
        <v>4</v>
      </c>
      <c r="P163" s="0" t="n">
        <f aca="true">IF(OR(Random!$D$29="Rolls",COUNTIF(A$2:A$677,"="&amp;ROW()-1)=0),1+(INT(RAND()*6)),VLOOKUP(ROW()-1,A$2:E$677,5,0))</f>
        <v>6</v>
      </c>
      <c r="Q163" s="0" t="str">
        <f aca="false">VLOOKUP(ROW()-1,A:M,13,0)</f>
        <v>Lf</v>
      </c>
      <c r="T163" s="0" t="s">
        <v>218</v>
      </c>
      <c r="U163" s="0" t="n">
        <f aca="false">V163+W163</f>
        <v>12</v>
      </c>
      <c r="V163" s="0" t="n">
        <f aca="true">IF(OR($D$29="Rolls",COUNTIF(G$2:G$677,"="&amp;ROW()-1)=0),2+(INT(RAND()*6))+(INT(RAND()*6)),VLOOKUP(ROW()-1,G$2:K$677,4,0))</f>
        <v>7</v>
      </c>
      <c r="W163" s="0" t="n">
        <f aca="true">IF(OR(Random!$D$29="Rolls",COUNTIF(G$2:G$677,"="&amp;ROW()-1)=0),1+(INT(RAND()*6)),VLOOKUP(ROW()-1,G$2:K$677,5,0))</f>
        <v>5</v>
      </c>
      <c r="X163" s="0" t="str">
        <f aca="false">VLOOKUP(ROW()-1,G:M,7,0)</f>
        <v>Ks</v>
      </c>
    </row>
    <row r="164" customFormat="false" ht="12.75" hidden="false" customHeight="false" outlineLevel="0" collapsed="false">
      <c r="A164" s="0" t="n">
        <f aca="false">COUNTIF(B$2:B$677,"&lt;="&amp;B164)-COUNTIF(B$1:B163,"="&amp;B164)</f>
        <v>298</v>
      </c>
      <c r="B164" s="0" t="n">
        <f aca="true">INT(RAND()*1000000000000000)</f>
        <v>438095541601956</v>
      </c>
      <c r="D164" s="0" t="n">
        <v>9</v>
      </c>
      <c r="E164" s="0" t="n">
        <v>3</v>
      </c>
      <c r="G164" s="0" t="n">
        <f aca="false">COUNTIF(H$2:H$677,"&lt;="&amp;H164)-COUNTIF(H$1:H163,"="&amp;H164)</f>
        <v>166</v>
      </c>
      <c r="H164" s="0" t="n">
        <f aca="true">INT(RAND()*1000000000000000)</f>
        <v>262607055982720</v>
      </c>
      <c r="J164" s="0" t="n">
        <v>9</v>
      </c>
      <c r="K164" s="0" t="n">
        <v>3</v>
      </c>
      <c r="M164" s="0" t="s">
        <v>219</v>
      </c>
      <c r="N164" s="0" t="n">
        <f aca="false">O164+P164</f>
        <v>11</v>
      </c>
      <c r="O164" s="0" t="n">
        <f aca="true">IF(OR($D$29="Rolls",COUNTIF(A$2:A$677,"="&amp;ROW()-1)=0),2+(INT(RAND()*6))+(INT(RAND()*6)),VLOOKUP(ROW()-1,A$2:E$677,4,0))</f>
        <v>5</v>
      </c>
      <c r="P164" s="0" t="n">
        <f aca="true">IF(OR(Random!$D$29="Rolls",COUNTIF(A$2:A$677,"="&amp;ROW()-1)=0),1+(INT(RAND()*6)),VLOOKUP(ROW()-1,A$2:E$677,5,0))</f>
        <v>6</v>
      </c>
      <c r="Q164" s="0" t="str">
        <f aca="false">VLOOKUP(ROW()-1,A:M,13,0)</f>
        <v>Wb</v>
      </c>
      <c r="T164" s="0" t="s">
        <v>219</v>
      </c>
      <c r="U164" s="0" t="n">
        <f aca="false">V164+W164</f>
        <v>5</v>
      </c>
      <c r="V164" s="0" t="n">
        <f aca="true">IF(OR($D$29="Rolls",COUNTIF(G$2:G$677,"="&amp;ROW()-1)=0),2+(INT(RAND()*6))+(INT(RAND()*6)),VLOOKUP(ROW()-1,G$2:K$677,4,0))</f>
        <v>2</v>
      </c>
      <c r="W164" s="0" t="n">
        <f aca="true">IF(OR(Random!$D$29="Rolls",COUNTIF(G$2:G$677,"="&amp;ROW()-1)=0),1+(INT(RAND()*6)),VLOOKUP(ROW()-1,G$2:K$677,5,0))</f>
        <v>3</v>
      </c>
      <c r="X164" s="0" t="str">
        <f aca="false">VLOOKUP(ROW()-1,G:M,7,0)</f>
        <v>Jm</v>
      </c>
    </row>
    <row r="165" customFormat="false" ht="12.75" hidden="false" customHeight="false" outlineLevel="0" collapsed="false">
      <c r="A165" s="0" t="n">
        <f aca="false">COUNTIF(B$2:B$677,"&lt;="&amp;B165)-COUNTIF(B$1:B164,"="&amp;B165)</f>
        <v>218</v>
      </c>
      <c r="B165" s="0" t="n">
        <f aca="true">INT(RAND()*1000000000000000)</f>
        <v>332313142082313</v>
      </c>
      <c r="D165" s="0" t="n">
        <v>9</v>
      </c>
      <c r="E165" s="0" t="n">
        <v>4</v>
      </c>
      <c r="G165" s="0" t="n">
        <f aca="false">COUNTIF(H$2:H$677,"&lt;="&amp;H165)-COUNTIF(H$1:H164,"="&amp;H165)</f>
        <v>477</v>
      </c>
      <c r="H165" s="0" t="n">
        <f aca="true">INT(RAND()*1000000000000000)</f>
        <v>724517733631203</v>
      </c>
      <c r="J165" s="0" t="n">
        <v>9</v>
      </c>
      <c r="K165" s="0" t="n">
        <v>4</v>
      </c>
      <c r="M165" s="0" t="s">
        <v>220</v>
      </c>
      <c r="N165" s="0" t="n">
        <f aca="false">O165+P165</f>
        <v>6</v>
      </c>
      <c r="O165" s="0" t="n">
        <f aca="true">IF(OR($D$29="Rolls",COUNTIF(A$2:A$677,"="&amp;ROW()-1)=0),2+(INT(RAND()*6))+(INT(RAND()*6)),VLOOKUP(ROW()-1,A$2:E$677,4,0))</f>
        <v>4</v>
      </c>
      <c r="P165" s="0" t="n">
        <f aca="true">IF(OR(Random!$D$29="Rolls",COUNTIF(A$2:A$677,"="&amp;ROW()-1)=0),1+(INT(RAND()*6)),VLOOKUP(ROW()-1,A$2:E$677,5,0))</f>
        <v>2</v>
      </c>
      <c r="Q165" s="0" t="str">
        <f aca="false">VLOOKUP(ROW()-1,A:M,13,0)</f>
        <v>Mf</v>
      </c>
      <c r="T165" s="0" t="s">
        <v>220</v>
      </c>
      <c r="U165" s="0" t="n">
        <f aca="false">V165+W165</f>
        <v>11</v>
      </c>
      <c r="V165" s="0" t="n">
        <f aca="true">IF(OR($D$29="Rolls",COUNTIF(G$2:G$677,"="&amp;ROW()-1)=0),2+(INT(RAND()*6))+(INT(RAND()*6)),VLOOKUP(ROW()-1,G$2:K$677,4,0))</f>
        <v>7</v>
      </c>
      <c r="W165" s="0" t="n">
        <f aca="true">IF(OR(Random!$D$29="Rolls",COUNTIF(G$2:G$677,"="&amp;ROW()-1)=0),1+(INT(RAND()*6)),VLOOKUP(ROW()-1,G$2:K$677,5,0))</f>
        <v>4</v>
      </c>
      <c r="X165" s="0" t="str">
        <f aca="false">VLOOKUP(ROW()-1,G:M,7,0)</f>
        <v>Yt</v>
      </c>
    </row>
    <row r="166" customFormat="false" ht="12.75" hidden="false" customHeight="false" outlineLevel="0" collapsed="false">
      <c r="A166" s="0" t="n">
        <f aca="false">COUNTIF(B$2:B$677,"&lt;="&amp;B166)-COUNTIF(B$1:B165,"="&amp;B166)</f>
        <v>47</v>
      </c>
      <c r="B166" s="0" t="n">
        <f aca="true">INT(RAND()*1000000000000000)</f>
        <v>73470934167138</v>
      </c>
      <c r="D166" s="0" t="n">
        <v>9</v>
      </c>
      <c r="E166" s="0" t="n">
        <v>5</v>
      </c>
      <c r="G166" s="0" t="n">
        <f aca="false">COUNTIF(H$2:H$677,"&lt;="&amp;H166)-COUNTIF(H$1:H165,"="&amp;H166)</f>
        <v>565</v>
      </c>
      <c r="H166" s="0" t="n">
        <f aca="true">INT(RAND()*1000000000000000)</f>
        <v>858474411876639</v>
      </c>
      <c r="J166" s="0" t="n">
        <v>9</v>
      </c>
      <c r="K166" s="0" t="n">
        <v>5</v>
      </c>
      <c r="M166" s="0" t="s">
        <v>221</v>
      </c>
      <c r="N166" s="0" t="n">
        <f aca="false">O166+P166</f>
        <v>14</v>
      </c>
      <c r="O166" s="0" t="n">
        <f aca="true">IF(OR($D$29="Rolls",COUNTIF(A$2:A$677,"="&amp;ROW()-1)=0),2+(INT(RAND()*6))+(INT(RAND()*6)),VLOOKUP(ROW()-1,A$2:E$677,4,0))</f>
        <v>10</v>
      </c>
      <c r="P166" s="0" t="n">
        <f aca="true">IF(OR(Random!$D$29="Rolls",COUNTIF(A$2:A$677,"="&amp;ROW()-1)=0),1+(INT(RAND()*6)),VLOOKUP(ROW()-1,A$2:E$677,5,0))</f>
        <v>4</v>
      </c>
      <c r="Q166" s="0" t="str">
        <f aca="false">VLOOKUP(ROW()-1,A:M,13,0)</f>
        <v>Gn</v>
      </c>
      <c r="T166" s="0" t="s">
        <v>221</v>
      </c>
      <c r="U166" s="0" t="n">
        <f aca="false">V166+W166</f>
        <v>12</v>
      </c>
      <c r="V166" s="0" t="n">
        <f aca="true">IF(OR($D$29="Rolls",COUNTIF(G$2:G$677,"="&amp;ROW()-1)=0),2+(INT(RAND()*6))+(INT(RAND()*6)),VLOOKUP(ROW()-1,G$2:K$677,4,0))</f>
        <v>6</v>
      </c>
      <c r="W166" s="0" t="n">
        <f aca="true">IF(OR(Random!$D$29="Rolls",COUNTIF(G$2:G$677,"="&amp;ROW()-1)=0),1+(INT(RAND()*6)),VLOOKUP(ROW()-1,G$2:K$677,5,0))</f>
        <v>6</v>
      </c>
      <c r="X166" s="0" t="str">
        <f aca="false">VLOOKUP(ROW()-1,G:M,7,0)</f>
        <v>Av</v>
      </c>
    </row>
    <row r="167" customFormat="false" ht="12.75" hidden="false" customHeight="false" outlineLevel="0" collapsed="false">
      <c r="A167" s="0" t="n">
        <f aca="false">COUNTIF(B$2:B$677,"&lt;="&amp;B167)-COUNTIF(B$1:B166,"="&amp;B167)</f>
        <v>459</v>
      </c>
      <c r="B167" s="0" t="n">
        <f aca="true">INT(RAND()*1000000000000000)</f>
        <v>678035854475254</v>
      </c>
      <c r="D167" s="0" t="n">
        <v>9</v>
      </c>
      <c r="E167" s="0" t="n">
        <v>6</v>
      </c>
      <c r="G167" s="0" t="n">
        <f aca="false">COUNTIF(H$2:H$677,"&lt;="&amp;H167)-COUNTIF(H$1:H166,"="&amp;H167)</f>
        <v>126</v>
      </c>
      <c r="H167" s="0" t="n">
        <f aca="true">INT(RAND()*1000000000000000)</f>
        <v>198238695424492</v>
      </c>
      <c r="J167" s="0" t="n">
        <v>9</v>
      </c>
      <c r="K167" s="0" t="n">
        <v>6</v>
      </c>
      <c r="M167" s="0" t="s">
        <v>222</v>
      </c>
      <c r="N167" s="0" t="n">
        <f aca="false">O167+P167</f>
        <v>5</v>
      </c>
      <c r="O167" s="0" t="n">
        <f aca="true">IF(OR($D$29="Rolls",COUNTIF(A$2:A$677,"="&amp;ROW()-1)=0),2+(INT(RAND()*6))+(INT(RAND()*6)),VLOOKUP(ROW()-1,A$2:E$677,4,0))</f>
        <v>4</v>
      </c>
      <c r="P167" s="0" t="n">
        <f aca="true">IF(OR(Random!$D$29="Rolls",COUNTIF(A$2:A$677,"="&amp;ROW()-1)=0),1+(INT(RAND()*6)),VLOOKUP(ROW()-1,A$2:E$677,5,0))</f>
        <v>1</v>
      </c>
      <c r="Q167" s="0" t="str">
        <f aca="false">VLOOKUP(ROW()-1,A:M,13,0)</f>
        <v>La</v>
      </c>
      <c r="T167" s="0" t="s">
        <v>222</v>
      </c>
      <c r="U167" s="0" t="n">
        <f aca="false">V167+W167</f>
        <v>12</v>
      </c>
      <c r="V167" s="0" t="n">
        <f aca="true">IF(OR($D$29="Rolls",COUNTIF(G$2:G$677,"="&amp;ROW()-1)=0),2+(INT(RAND()*6))+(INT(RAND()*6)),VLOOKUP(ROW()-1,G$2:K$677,4,0))</f>
        <v>9</v>
      </c>
      <c r="W167" s="0" t="n">
        <f aca="true">IF(OR(Random!$D$29="Rolls",COUNTIF(G$2:G$677,"="&amp;ROW()-1)=0),1+(INT(RAND()*6)),VLOOKUP(ROW()-1,G$2:K$677,5,0))</f>
        <v>3</v>
      </c>
      <c r="X167" s="0" t="str">
        <f aca="false">VLOOKUP(ROW()-1,G:M,7,0)</f>
        <v>Gg</v>
      </c>
    </row>
    <row r="168" customFormat="false" ht="12.75" hidden="false" customHeight="false" outlineLevel="0" collapsed="false">
      <c r="A168" s="0" t="n">
        <f aca="false">COUNTIF(B$2:B$677,"&lt;="&amp;B168)-COUNTIF(B$1:B167,"="&amp;B168)</f>
        <v>395</v>
      </c>
      <c r="B168" s="0" t="n">
        <f aca="true">INT(RAND()*1000000000000000)</f>
        <v>573828868764877</v>
      </c>
      <c r="D168" s="0" t="n">
        <v>10</v>
      </c>
      <c r="E168" s="0" t="n">
        <v>1</v>
      </c>
      <c r="G168" s="0" t="n">
        <f aca="false">COUNTIF(H$2:H$677,"&lt;="&amp;H168)-COUNTIF(H$1:H167,"="&amp;H168)</f>
        <v>350</v>
      </c>
      <c r="H168" s="0" t="n">
        <f aca="true">INT(RAND()*1000000000000000)</f>
        <v>524158029183102</v>
      </c>
      <c r="J168" s="0" t="n">
        <v>10</v>
      </c>
      <c r="K168" s="0" t="n">
        <v>1</v>
      </c>
      <c r="M168" s="0" t="s">
        <v>223</v>
      </c>
      <c r="N168" s="0" t="n">
        <f aca="false">O168+P168</f>
        <v>8</v>
      </c>
      <c r="O168" s="0" t="n">
        <f aca="true">IF(OR($D$29="Rolls",COUNTIF(A$2:A$677,"="&amp;ROW()-1)=0),2+(INT(RAND()*6))+(INT(RAND()*6)),VLOOKUP(ROW()-1,A$2:E$677,4,0))</f>
        <v>5</v>
      </c>
      <c r="P168" s="0" t="n">
        <f aca="true">IF(OR(Random!$D$29="Rolls",COUNTIF(A$2:A$677,"="&amp;ROW()-1)=0),1+(INT(RAND()*6)),VLOOKUP(ROW()-1,A$2:E$677,5,0))</f>
        <v>3</v>
      </c>
      <c r="Q168" s="0" t="str">
        <f aca="false">VLOOKUP(ROW()-1,A:M,13,0)</f>
        <v>Bw</v>
      </c>
      <c r="T168" s="0" t="s">
        <v>223</v>
      </c>
      <c r="U168" s="0" t="n">
        <f aca="false">V168+W168</f>
        <v>13</v>
      </c>
      <c r="V168" s="0" t="n">
        <f aca="true">IF(OR($D$29="Rolls",COUNTIF(G$2:G$677,"="&amp;ROW()-1)=0),2+(INT(RAND()*6))+(INT(RAND()*6)),VLOOKUP(ROW()-1,G$2:K$677,4,0))</f>
        <v>10</v>
      </c>
      <c r="W168" s="0" t="n">
        <f aca="true">IF(OR(Random!$D$29="Rolls",COUNTIF(G$2:G$677,"="&amp;ROW()-1)=0),1+(INT(RAND()*6)),VLOOKUP(ROW()-1,G$2:K$677,5,0))</f>
        <v>3</v>
      </c>
      <c r="X168" s="0" t="str">
        <f aca="false">VLOOKUP(ROW()-1,G:M,7,0)</f>
        <v>Iu</v>
      </c>
    </row>
    <row r="169" customFormat="false" ht="12.75" hidden="false" customHeight="false" outlineLevel="0" collapsed="false">
      <c r="A169" s="0" t="n">
        <f aca="false">COUNTIF(B$2:B$677,"&lt;="&amp;B169)-COUNTIF(B$1:B168,"="&amp;B169)</f>
        <v>184</v>
      </c>
      <c r="B169" s="0" t="n">
        <f aca="true">INT(RAND()*1000000000000000)</f>
        <v>301530897436220</v>
      </c>
      <c r="D169" s="0" t="n">
        <v>10</v>
      </c>
      <c r="E169" s="0" t="n">
        <v>2</v>
      </c>
      <c r="G169" s="0" t="n">
        <f aca="false">COUNTIF(H$2:H$677,"&lt;="&amp;H169)-COUNTIF(H$1:H168,"="&amp;H169)</f>
        <v>479</v>
      </c>
      <c r="H169" s="0" t="n">
        <f aca="true">INT(RAND()*1000000000000000)</f>
        <v>725501515569764</v>
      </c>
      <c r="J169" s="0" t="n">
        <v>10</v>
      </c>
      <c r="K169" s="0" t="n">
        <v>2</v>
      </c>
      <c r="M169" s="0" t="s">
        <v>224</v>
      </c>
      <c r="N169" s="0" t="n">
        <f aca="false">O169+P169</f>
        <v>13</v>
      </c>
      <c r="O169" s="0" t="n">
        <f aca="true">IF(OR($D$29="Rolls",COUNTIF(A$2:A$677,"="&amp;ROW()-1)=0),2+(INT(RAND()*6))+(INT(RAND()*6)),VLOOKUP(ROW()-1,A$2:E$677,4,0))</f>
        <v>7</v>
      </c>
      <c r="P169" s="0" t="n">
        <f aca="true">IF(OR(Random!$D$29="Rolls",COUNTIF(A$2:A$677,"="&amp;ROW()-1)=0),1+(INT(RAND()*6)),VLOOKUP(ROW()-1,A$2:E$677,5,0))</f>
        <v>6</v>
      </c>
      <c r="Q169" s="0" t="str">
        <f aca="false">VLOOKUP(ROW()-1,A:M,13,0)</f>
        <v>Et</v>
      </c>
      <c r="T169" s="0" t="s">
        <v>224</v>
      </c>
      <c r="U169" s="0" t="n">
        <f aca="false">V169+W169</f>
        <v>9</v>
      </c>
      <c r="V169" s="0" t="n">
        <f aca="true">IF(OR($D$29="Rolls",COUNTIF(G$2:G$677,"="&amp;ROW()-1)=0),2+(INT(RAND()*6))+(INT(RAND()*6)),VLOOKUP(ROW()-1,G$2:K$677,4,0))</f>
        <v>8</v>
      </c>
      <c r="W169" s="0" t="n">
        <f aca="true">IF(OR(Random!$D$29="Rolls",COUNTIF(G$2:G$677,"="&amp;ROW()-1)=0),1+(INT(RAND()*6)),VLOOKUP(ROW()-1,G$2:K$677,5,0))</f>
        <v>1</v>
      </c>
      <c r="X169" s="0" t="str">
        <f aca="false">VLOOKUP(ROW()-1,G:M,7,0)</f>
        <v>Hc</v>
      </c>
    </row>
    <row r="170" customFormat="false" ht="12.75" hidden="false" customHeight="false" outlineLevel="0" collapsed="false">
      <c r="A170" s="0" t="n">
        <f aca="false">COUNTIF(B$2:B$677,"&lt;="&amp;B170)-COUNTIF(B$1:B169,"="&amp;B170)</f>
        <v>95</v>
      </c>
      <c r="B170" s="0" t="n">
        <f aca="true">INT(RAND()*1000000000000000)</f>
        <v>147598434145912</v>
      </c>
      <c r="D170" s="0" t="n">
        <v>10</v>
      </c>
      <c r="E170" s="0" t="n">
        <v>3</v>
      </c>
      <c r="G170" s="0" t="n">
        <f aca="false">COUNTIF(H$2:H$677,"&lt;="&amp;H170)-COUNTIF(H$1:H169,"="&amp;H170)</f>
        <v>74</v>
      </c>
      <c r="H170" s="0" t="n">
        <f aca="true">INT(RAND()*1000000000000000)</f>
        <v>117153594920373</v>
      </c>
      <c r="J170" s="0" t="n">
        <v>10</v>
      </c>
      <c r="K170" s="0" t="n">
        <v>3</v>
      </c>
      <c r="M170" s="0" t="s">
        <v>225</v>
      </c>
      <c r="N170" s="0" t="n">
        <f aca="false">O170+P170</f>
        <v>14</v>
      </c>
      <c r="O170" s="0" t="n">
        <f aca="true">IF(OR($D$29="Rolls",COUNTIF(A$2:A$677,"="&amp;ROW()-1)=0),2+(INT(RAND()*6))+(INT(RAND()*6)),VLOOKUP(ROW()-1,A$2:E$677,4,0))</f>
        <v>9</v>
      </c>
      <c r="P170" s="0" t="n">
        <f aca="true">IF(OR(Random!$D$29="Rolls",COUNTIF(A$2:A$677,"="&amp;ROW()-1)=0),1+(INT(RAND()*6)),VLOOKUP(ROW()-1,A$2:E$677,5,0))</f>
        <v>5</v>
      </c>
      <c r="Q170" s="0" t="str">
        <f aca="false">VLOOKUP(ROW()-1,A:M,13,0)</f>
        <v>Nm</v>
      </c>
      <c r="T170" s="0" t="s">
        <v>225</v>
      </c>
      <c r="U170" s="0" t="n">
        <f aca="false">V170+W170</f>
        <v>9</v>
      </c>
      <c r="V170" s="0" t="n">
        <f aca="true">IF(OR($D$29="Rolls",COUNTIF(G$2:G$677,"="&amp;ROW()-1)=0),2+(INT(RAND()*6))+(INT(RAND()*6)),VLOOKUP(ROW()-1,G$2:K$677,4,0))</f>
        <v>8</v>
      </c>
      <c r="W170" s="0" t="n">
        <f aca="true">IF(OR(Random!$D$29="Rolls",COUNTIF(G$2:G$677,"="&amp;ROW()-1)=0),1+(INT(RAND()*6)),VLOOKUP(ROW()-1,G$2:K$677,5,0))</f>
        <v>1</v>
      </c>
      <c r="X170" s="0" t="str">
        <f aca="false">VLOOKUP(ROW()-1,G:M,7,0)</f>
        <v>Ig</v>
      </c>
    </row>
    <row r="171" customFormat="false" ht="12.75" hidden="false" customHeight="false" outlineLevel="0" collapsed="false">
      <c r="A171" s="0" t="n">
        <f aca="false">COUNTIF(B$2:B$677,"&lt;="&amp;B171)-COUNTIF(B$1:B170,"="&amp;B171)</f>
        <v>165</v>
      </c>
      <c r="B171" s="0" t="n">
        <f aca="true">INT(RAND()*1000000000000000)</f>
        <v>265260296976355</v>
      </c>
      <c r="D171" s="0" t="n">
        <v>10</v>
      </c>
      <c r="E171" s="0" t="n">
        <v>4</v>
      </c>
      <c r="G171" s="0" t="n">
        <f aca="false">COUNTIF(H$2:H$677,"&lt;="&amp;H171)-COUNTIF(H$1:H170,"="&amp;H171)</f>
        <v>319</v>
      </c>
      <c r="H171" s="0" t="n">
        <f aca="true">INT(RAND()*1000000000000000)</f>
        <v>484305844699801</v>
      </c>
      <c r="J171" s="0" t="n">
        <v>10</v>
      </c>
      <c r="K171" s="0" t="n">
        <v>4</v>
      </c>
      <c r="M171" s="0" t="s">
        <v>226</v>
      </c>
      <c r="N171" s="0" t="n">
        <f aca="false">O171+P171</f>
        <v>16</v>
      </c>
      <c r="O171" s="0" t="n">
        <f aca="true">IF(OR($D$29="Rolls",COUNTIF(A$2:A$677,"="&amp;ROW()-1)=0),2+(INT(RAND()*6))+(INT(RAND()*6)),VLOOKUP(ROW()-1,A$2:E$677,4,0))</f>
        <v>10</v>
      </c>
      <c r="P171" s="0" t="n">
        <f aca="true">IF(OR(Random!$D$29="Rolls",COUNTIF(A$2:A$677,"="&amp;ROW()-1)=0),1+(INT(RAND()*6)),VLOOKUP(ROW()-1,A$2:E$677,5,0))</f>
        <v>6</v>
      </c>
      <c r="Q171" s="0" t="str">
        <f aca="false">VLOOKUP(ROW()-1,A:M,13,0)</f>
        <v>Yj</v>
      </c>
      <c r="T171" s="0" t="s">
        <v>226</v>
      </c>
      <c r="U171" s="0" t="n">
        <f aca="false">V171+W171</f>
        <v>11</v>
      </c>
      <c r="V171" s="0" t="n">
        <f aca="true">IF(OR($D$29="Rolls",COUNTIF(G$2:G$677,"="&amp;ROW()-1)=0),2+(INT(RAND()*6))+(INT(RAND()*6)),VLOOKUP(ROW()-1,G$2:K$677,4,0))</f>
        <v>8</v>
      </c>
      <c r="W171" s="0" t="n">
        <f aca="true">IF(OR(Random!$D$29="Rolls",COUNTIF(G$2:G$677,"="&amp;ROW()-1)=0),1+(INT(RAND()*6)),VLOOKUP(ROW()-1,G$2:K$677,5,0))</f>
        <v>3</v>
      </c>
      <c r="X171" s="0" t="str">
        <f aca="false">VLOOKUP(ROW()-1,G:M,7,0)</f>
        <v>Ma</v>
      </c>
    </row>
    <row r="172" customFormat="false" ht="12.75" hidden="false" customHeight="false" outlineLevel="0" collapsed="false">
      <c r="A172" s="0" t="n">
        <f aca="false">COUNTIF(B$2:B$677,"&lt;="&amp;B172)-COUNTIF(B$1:B171,"="&amp;B172)</f>
        <v>542</v>
      </c>
      <c r="B172" s="0" t="n">
        <f aca="true">INT(RAND()*1000000000000000)</f>
        <v>810635414143258</v>
      </c>
      <c r="D172" s="0" t="n">
        <v>10</v>
      </c>
      <c r="E172" s="0" t="n">
        <v>5</v>
      </c>
      <c r="G172" s="0" t="n">
        <f aca="false">COUNTIF(H$2:H$677,"&lt;="&amp;H172)-COUNTIF(H$1:H171,"="&amp;H172)</f>
        <v>192</v>
      </c>
      <c r="H172" s="0" t="n">
        <f aca="true">INT(RAND()*1000000000000000)</f>
        <v>297579886468543</v>
      </c>
      <c r="J172" s="0" t="n">
        <v>10</v>
      </c>
      <c r="K172" s="0" t="n">
        <v>5</v>
      </c>
      <c r="M172" s="0" t="s">
        <v>227</v>
      </c>
      <c r="N172" s="0" t="n">
        <f aca="false">O172+P172</f>
        <v>8</v>
      </c>
      <c r="O172" s="0" t="n">
        <f aca="true">IF(OR($D$29="Rolls",COUNTIF(A$2:A$677,"="&amp;ROW()-1)=0),2+(INT(RAND()*6))+(INT(RAND()*6)),VLOOKUP(ROW()-1,A$2:E$677,4,0))</f>
        <v>5</v>
      </c>
      <c r="P172" s="0" t="n">
        <f aca="true">IF(OR(Random!$D$29="Rolls",COUNTIF(A$2:A$677,"="&amp;ROW()-1)=0),1+(INT(RAND()*6)),VLOOKUP(ROW()-1,A$2:E$677,5,0))</f>
        <v>3</v>
      </c>
      <c r="Q172" s="0" t="str">
        <f aca="false">VLOOKUP(ROW()-1,A:M,13,0)</f>
        <v>Nq</v>
      </c>
      <c r="T172" s="0" t="s">
        <v>227</v>
      </c>
      <c r="U172" s="0" t="n">
        <f aca="false">V172+W172</f>
        <v>9</v>
      </c>
      <c r="V172" s="0" t="n">
        <f aca="true">IF(OR($D$29="Rolls",COUNTIF(G$2:G$677,"="&amp;ROW()-1)=0),2+(INT(RAND()*6))+(INT(RAND()*6)),VLOOKUP(ROW()-1,G$2:K$677,4,0))</f>
        <v>8</v>
      </c>
      <c r="W172" s="0" t="n">
        <f aca="true">IF(OR(Random!$D$29="Rolls",COUNTIF(G$2:G$677,"="&amp;ROW()-1)=0),1+(INT(RAND()*6)),VLOOKUP(ROW()-1,G$2:K$677,5,0))</f>
        <v>1</v>
      </c>
      <c r="X172" s="0" t="str">
        <f aca="false">VLOOKUP(ROW()-1,G:M,7,0)</f>
        <v>Pk</v>
      </c>
    </row>
    <row r="173" customFormat="false" ht="12.75" hidden="false" customHeight="false" outlineLevel="0" collapsed="false">
      <c r="A173" s="0" t="n">
        <f aca="false">COUNTIF(B$2:B$677,"&lt;="&amp;B173)-COUNTIF(B$1:B172,"="&amp;B173)</f>
        <v>444</v>
      </c>
      <c r="B173" s="0" t="n">
        <f aca="true">INT(RAND()*1000000000000000)</f>
        <v>653440129917825</v>
      </c>
      <c r="D173" s="0" t="n">
        <v>10</v>
      </c>
      <c r="E173" s="0" t="n">
        <v>6</v>
      </c>
      <c r="G173" s="0" t="n">
        <f aca="false">COUNTIF(H$2:H$677,"&lt;="&amp;H173)-COUNTIF(H$1:H172,"="&amp;H173)</f>
        <v>631</v>
      </c>
      <c r="H173" s="0" t="n">
        <f aca="true">INT(RAND()*1000000000000000)</f>
        <v>941430873384542</v>
      </c>
      <c r="J173" s="0" t="n">
        <v>10</v>
      </c>
      <c r="K173" s="0" t="n">
        <v>6</v>
      </c>
      <c r="M173" s="0" t="s">
        <v>228</v>
      </c>
      <c r="N173" s="0" t="n">
        <f aca="false">O173+P173</f>
        <v>12</v>
      </c>
      <c r="O173" s="0" t="n">
        <f aca="true">IF(OR($D$29="Rolls",COUNTIF(A$2:A$677,"="&amp;ROW()-1)=0),2+(INT(RAND()*6))+(INT(RAND()*6)),VLOOKUP(ROW()-1,A$2:E$677,4,0))</f>
        <v>7</v>
      </c>
      <c r="P173" s="0" t="n">
        <f aca="true">IF(OR(Random!$D$29="Rolls",COUNTIF(A$2:A$677,"="&amp;ROW()-1)=0),1+(INT(RAND()*6)),VLOOKUP(ROW()-1,A$2:E$677,5,0))</f>
        <v>5</v>
      </c>
      <c r="Q173" s="0" t="str">
        <f aca="false">VLOOKUP(ROW()-1,A:M,13,0)</f>
        <v>Vi</v>
      </c>
      <c r="T173" s="0" t="s">
        <v>228</v>
      </c>
      <c r="U173" s="0" t="n">
        <f aca="false">V173+W173</f>
        <v>11</v>
      </c>
      <c r="V173" s="0" t="n">
        <f aca="true">IF(OR($D$29="Rolls",COUNTIF(G$2:G$677,"="&amp;ROW()-1)=0),2+(INT(RAND()*6))+(INT(RAND()*6)),VLOOKUP(ROW()-1,G$2:K$677,4,0))</f>
        <v>6</v>
      </c>
      <c r="W173" s="0" t="n">
        <f aca="true">IF(OR(Random!$D$29="Rolls",COUNTIF(G$2:G$677,"="&amp;ROW()-1)=0),1+(INT(RAND()*6)),VLOOKUP(ROW()-1,G$2:K$677,5,0))</f>
        <v>5</v>
      </c>
      <c r="X173" s="0" t="str">
        <f aca="false">VLOOKUP(ROW()-1,G:M,7,0)</f>
        <v>Ty</v>
      </c>
    </row>
    <row r="174" customFormat="false" ht="12.75" hidden="false" customHeight="false" outlineLevel="0" collapsed="false">
      <c r="A174" s="0" t="n">
        <f aca="false">COUNTIF(B$2:B$677,"&lt;="&amp;B174)-COUNTIF(B$1:B173,"="&amp;B174)</f>
        <v>589</v>
      </c>
      <c r="B174" s="0" t="n">
        <f aca="true">INT(RAND()*1000000000000000)</f>
        <v>878381133451810</v>
      </c>
      <c r="D174" s="0" t="n">
        <v>6</v>
      </c>
      <c r="E174" s="0" t="n">
        <v>1</v>
      </c>
      <c r="G174" s="0" t="n">
        <f aca="false">COUNTIF(H$2:H$677,"&lt;="&amp;H174)-COUNTIF(H$1:H173,"="&amp;H174)</f>
        <v>676</v>
      </c>
      <c r="H174" s="0" t="n">
        <f aca="true">INT(RAND()*1000000000000000)</f>
        <v>999013550010063</v>
      </c>
      <c r="J174" s="0" t="n">
        <v>6</v>
      </c>
      <c r="K174" s="0" t="n">
        <v>1</v>
      </c>
      <c r="M174" s="0" t="s">
        <v>229</v>
      </c>
      <c r="N174" s="0" t="n">
        <f aca="false">O174+P174</f>
        <v>10</v>
      </c>
      <c r="O174" s="0" t="n">
        <f aca="true">IF(OR($D$29="Rolls",COUNTIF(A$2:A$677,"="&amp;ROW()-1)=0),2+(INT(RAND()*6))+(INT(RAND()*6)),VLOOKUP(ROW()-1,A$2:E$677,4,0))</f>
        <v>7</v>
      </c>
      <c r="P174" s="0" t="n">
        <f aca="true">IF(OR(Random!$D$29="Rolls",COUNTIF(A$2:A$677,"="&amp;ROW()-1)=0),1+(INT(RAND()*6)),VLOOKUP(ROW()-1,A$2:E$677,5,0))</f>
        <v>3</v>
      </c>
      <c r="Q174" s="0" t="str">
        <f aca="false">VLOOKUP(ROW()-1,A:M,13,0)</f>
        <v>Kq</v>
      </c>
      <c r="T174" s="0" t="s">
        <v>229</v>
      </c>
      <c r="U174" s="0" t="n">
        <f aca="false">V174+W174</f>
        <v>14</v>
      </c>
      <c r="V174" s="0" t="n">
        <f aca="true">IF(OR($D$29="Rolls",COUNTIF(G$2:G$677,"="&amp;ROW()-1)=0),2+(INT(RAND()*6))+(INT(RAND()*6)),VLOOKUP(ROW()-1,G$2:K$677,4,0))</f>
        <v>8</v>
      </c>
      <c r="W174" s="0" t="n">
        <f aca="true">IF(OR(Random!$D$29="Rolls",COUNTIF(G$2:G$677,"="&amp;ROW()-1)=0),1+(INT(RAND()*6)),VLOOKUP(ROW()-1,G$2:K$677,5,0))</f>
        <v>6</v>
      </c>
      <c r="X174" s="0" t="str">
        <f aca="false">VLOOKUP(ROW()-1,G:M,7,0)</f>
        <v>Md</v>
      </c>
    </row>
    <row r="175" customFormat="false" ht="12.75" hidden="false" customHeight="false" outlineLevel="0" collapsed="false">
      <c r="A175" s="0" t="n">
        <f aca="false">COUNTIF(B$2:B$677,"&lt;="&amp;B175)-COUNTIF(B$1:B174,"="&amp;B175)</f>
        <v>215</v>
      </c>
      <c r="B175" s="0" t="n">
        <f aca="true">INT(RAND()*1000000000000000)</f>
        <v>329891428143961</v>
      </c>
      <c r="D175" s="0" t="n">
        <v>6</v>
      </c>
      <c r="E175" s="0" t="n">
        <v>2</v>
      </c>
      <c r="G175" s="0" t="n">
        <f aca="false">COUNTIF(H$2:H$677,"&lt;="&amp;H175)-COUNTIF(H$1:H174,"="&amp;H175)</f>
        <v>429</v>
      </c>
      <c r="H175" s="0" t="n">
        <f aca="true">INT(RAND()*1000000000000000)</f>
        <v>640761142525581</v>
      </c>
      <c r="J175" s="0" t="n">
        <v>6</v>
      </c>
      <c r="K175" s="0" t="n">
        <v>2</v>
      </c>
      <c r="M175" s="0" t="s">
        <v>230</v>
      </c>
      <c r="N175" s="0" t="n">
        <f aca="false">O175+P175</f>
        <v>12</v>
      </c>
      <c r="O175" s="0" t="n">
        <f aca="true">IF(OR($D$29="Rolls",COUNTIF(A$2:A$677,"="&amp;ROW()-1)=0),2+(INT(RAND()*6))+(INT(RAND()*6)),VLOOKUP(ROW()-1,A$2:E$677,4,0))</f>
        <v>7</v>
      </c>
      <c r="P175" s="0" t="n">
        <f aca="true">IF(OR(Random!$D$29="Rolls",COUNTIF(A$2:A$677,"="&amp;ROW()-1)=0),1+(INT(RAND()*6)),VLOOKUP(ROW()-1,A$2:E$677,5,0))</f>
        <v>5</v>
      </c>
      <c r="Q175" s="0" t="str">
        <f aca="false">VLOOKUP(ROW()-1,A:M,13,0)</f>
        <v>Fw</v>
      </c>
      <c r="T175" s="0" t="s">
        <v>230</v>
      </c>
      <c r="U175" s="0" t="n">
        <f aca="false">V175+W175</f>
        <v>9</v>
      </c>
      <c r="V175" s="0" t="n">
        <f aca="true">IF(OR($D$29="Rolls",COUNTIF(G$2:G$677,"="&amp;ROW()-1)=0),2+(INT(RAND()*6))+(INT(RAND()*6)),VLOOKUP(ROW()-1,G$2:K$677,4,0))</f>
        <v>8</v>
      </c>
      <c r="W175" s="0" t="n">
        <f aca="true">IF(OR(Random!$D$29="Rolls",COUNTIF(G$2:G$677,"="&amp;ROW()-1)=0),1+(INT(RAND()*6)),VLOOKUP(ROW()-1,G$2:K$677,5,0))</f>
        <v>1</v>
      </c>
      <c r="X175" s="0" t="str">
        <f aca="false">VLOOKUP(ROW()-1,G:M,7,0)</f>
        <v>Wo</v>
      </c>
    </row>
    <row r="176" customFormat="false" ht="12.75" hidden="false" customHeight="false" outlineLevel="0" collapsed="false">
      <c r="A176" s="0" t="n">
        <f aca="false">COUNTIF(B$2:B$677,"&lt;="&amp;B176)-COUNTIF(B$1:B175,"="&amp;B176)</f>
        <v>449</v>
      </c>
      <c r="B176" s="0" t="n">
        <f aca="true">INT(RAND()*1000000000000000)</f>
        <v>661130800910222</v>
      </c>
      <c r="D176" s="0" t="n">
        <v>6</v>
      </c>
      <c r="E176" s="0" t="n">
        <v>3</v>
      </c>
      <c r="G176" s="0" t="n">
        <f aca="false">COUNTIF(H$2:H$677,"&lt;="&amp;H176)-COUNTIF(H$1:H175,"="&amp;H176)</f>
        <v>68</v>
      </c>
      <c r="H176" s="0" t="n">
        <f aca="true">INT(RAND()*1000000000000000)</f>
        <v>106045421973107</v>
      </c>
      <c r="J176" s="0" t="n">
        <v>6</v>
      </c>
      <c r="K176" s="0" t="n">
        <v>3</v>
      </c>
      <c r="M176" s="0" t="s">
        <v>231</v>
      </c>
      <c r="N176" s="0" t="n">
        <f aca="false">O176+P176</f>
        <v>8</v>
      </c>
      <c r="O176" s="0" t="n">
        <f aca="true">IF(OR($D$29="Rolls",COUNTIF(A$2:A$677,"="&amp;ROW()-1)=0),2+(INT(RAND()*6))+(INT(RAND()*6)),VLOOKUP(ROW()-1,A$2:E$677,4,0))</f>
        <v>6</v>
      </c>
      <c r="P176" s="0" t="n">
        <f aca="true">IF(OR(Random!$D$29="Rolls",COUNTIF(A$2:A$677,"="&amp;ROW()-1)=0),1+(INT(RAND()*6)),VLOOKUP(ROW()-1,A$2:E$677,5,0))</f>
        <v>2</v>
      </c>
      <c r="Q176" s="0" t="str">
        <f aca="false">VLOOKUP(ROW()-1,A:M,13,0)</f>
        <v>Ej</v>
      </c>
      <c r="T176" s="0" t="s">
        <v>231</v>
      </c>
      <c r="U176" s="0" t="n">
        <f aca="false">V176+W176</f>
        <v>4</v>
      </c>
      <c r="V176" s="0" t="n">
        <f aca="true">IF(OR($D$29="Rolls",COUNTIF(G$2:G$677,"="&amp;ROW()-1)=0),2+(INT(RAND()*6))+(INT(RAND()*6)),VLOOKUP(ROW()-1,G$2:K$677,4,0))</f>
        <v>3</v>
      </c>
      <c r="W176" s="0" t="n">
        <f aca="true">IF(OR(Random!$D$29="Rolls",COUNTIF(G$2:G$677,"="&amp;ROW()-1)=0),1+(INT(RAND()*6)),VLOOKUP(ROW()-1,G$2:K$677,5,0))</f>
        <v>1</v>
      </c>
      <c r="X176" s="0" t="str">
        <f aca="false">VLOOKUP(ROW()-1,G:M,7,0)</f>
        <v>Bi</v>
      </c>
    </row>
    <row r="177" customFormat="false" ht="12.75" hidden="false" customHeight="false" outlineLevel="0" collapsed="false">
      <c r="A177" s="0" t="n">
        <f aca="false">COUNTIF(B$2:B$677,"&lt;="&amp;B177)-COUNTIF(B$1:B176,"="&amp;B177)</f>
        <v>235</v>
      </c>
      <c r="B177" s="0" t="n">
        <f aca="true">INT(RAND()*1000000000000000)</f>
        <v>358741610847519</v>
      </c>
      <c r="D177" s="0" t="n">
        <v>6</v>
      </c>
      <c r="E177" s="0" t="n">
        <v>4</v>
      </c>
      <c r="G177" s="0" t="n">
        <f aca="false">COUNTIF(H$2:H$677,"&lt;="&amp;H177)-COUNTIF(H$1:H176,"="&amp;H177)</f>
        <v>90</v>
      </c>
      <c r="H177" s="0" t="n">
        <f aca="true">INT(RAND()*1000000000000000)</f>
        <v>128920121841958</v>
      </c>
      <c r="J177" s="0" t="n">
        <v>6</v>
      </c>
      <c r="K177" s="0" t="n">
        <v>4</v>
      </c>
      <c r="M177" s="0" t="s">
        <v>232</v>
      </c>
      <c r="N177" s="0" t="n">
        <f aca="false">O177+P177</f>
        <v>10</v>
      </c>
      <c r="O177" s="0" t="n">
        <f aca="true">IF(OR($D$29="Rolls",COUNTIF(A$2:A$677,"="&amp;ROW()-1)=0),2+(INT(RAND()*6))+(INT(RAND()*6)),VLOOKUP(ROW()-1,A$2:E$677,4,0))</f>
        <v>6</v>
      </c>
      <c r="P177" s="0" t="n">
        <f aca="true">IF(OR(Random!$D$29="Rolls",COUNTIF(A$2:A$677,"="&amp;ROW()-1)=0),1+(INT(RAND()*6)),VLOOKUP(ROW()-1,A$2:E$677,5,0))</f>
        <v>4</v>
      </c>
      <c r="Q177" s="0" t="str">
        <f aca="false">VLOOKUP(ROW()-1,A:M,13,0)</f>
        <v>Cd</v>
      </c>
      <c r="T177" s="0" t="s">
        <v>232</v>
      </c>
      <c r="U177" s="0" t="n">
        <f aca="false">V177+W177</f>
        <v>9</v>
      </c>
      <c r="V177" s="0" t="n">
        <f aca="true">IF(OR($D$29="Rolls",COUNTIF(G$2:G$677,"="&amp;ROW()-1)=0),2+(INT(RAND()*6))+(INT(RAND()*6)),VLOOKUP(ROW()-1,G$2:K$677,4,0))</f>
        <v>6</v>
      </c>
      <c r="W177" s="0" t="n">
        <f aca="true">IF(OR(Random!$D$29="Rolls",COUNTIF(G$2:G$677,"="&amp;ROW()-1)=0),1+(INT(RAND()*6)),VLOOKUP(ROW()-1,G$2:K$677,5,0))</f>
        <v>3</v>
      </c>
      <c r="X177" s="0" t="str">
        <f aca="false">VLOOKUP(ROW()-1,G:M,7,0)</f>
        <v>Cc</v>
      </c>
    </row>
    <row r="178" customFormat="false" ht="12.75" hidden="false" customHeight="false" outlineLevel="0" collapsed="false">
      <c r="A178" s="0" t="n">
        <f aca="false">COUNTIF(B$2:B$677,"&lt;="&amp;B178)-COUNTIF(B$1:B177,"="&amp;B178)</f>
        <v>595</v>
      </c>
      <c r="B178" s="0" t="n">
        <f aca="true">INT(RAND()*1000000000000000)</f>
        <v>891431857340845</v>
      </c>
      <c r="D178" s="0" t="n">
        <v>6</v>
      </c>
      <c r="E178" s="0" t="n">
        <v>5</v>
      </c>
      <c r="G178" s="0" t="n">
        <f aca="false">COUNTIF(H$2:H$677,"&lt;="&amp;H178)-COUNTIF(H$1:H177,"="&amp;H178)</f>
        <v>253</v>
      </c>
      <c r="H178" s="0" t="n">
        <f aca="true">INT(RAND()*1000000000000000)</f>
        <v>378133531546635</v>
      </c>
      <c r="J178" s="0" t="n">
        <v>6</v>
      </c>
      <c r="K178" s="0" t="n">
        <v>5</v>
      </c>
      <c r="M178" s="0" t="s">
        <v>233</v>
      </c>
      <c r="N178" s="0" t="n">
        <f aca="false">O178+P178</f>
        <v>7</v>
      </c>
      <c r="O178" s="0" t="n">
        <f aca="true">IF(OR($D$29="Rolls",COUNTIF(A$2:A$677,"="&amp;ROW()-1)=0),2+(INT(RAND()*6))+(INT(RAND()*6)),VLOOKUP(ROW()-1,A$2:E$677,4,0))</f>
        <v>6</v>
      </c>
      <c r="P178" s="0" t="n">
        <f aca="true">IF(OR(Random!$D$29="Rolls",COUNTIF(A$2:A$677,"="&amp;ROW()-1)=0),1+(INT(RAND()*6)),VLOOKUP(ROW()-1,A$2:E$677,5,0))</f>
        <v>1</v>
      </c>
      <c r="Q178" s="0" t="str">
        <f aca="false">VLOOKUP(ROW()-1,A:M,13,0)</f>
        <v>Fm</v>
      </c>
      <c r="T178" s="0" t="s">
        <v>233</v>
      </c>
      <c r="U178" s="0" t="n">
        <f aca="false">V178+W178</f>
        <v>14</v>
      </c>
      <c r="V178" s="0" t="n">
        <f aca="true">IF(OR($D$29="Rolls",COUNTIF(G$2:G$677,"="&amp;ROW()-1)=0),2+(INT(RAND()*6))+(INT(RAND()*6)),VLOOKUP(ROW()-1,G$2:K$677,4,0))</f>
        <v>11</v>
      </c>
      <c r="W178" s="0" t="n">
        <f aca="true">IF(OR(Random!$D$29="Rolls",COUNTIF(G$2:G$677,"="&amp;ROW()-1)=0),1+(INT(RAND()*6)),VLOOKUP(ROW()-1,G$2:K$677,5,0))</f>
        <v>3</v>
      </c>
      <c r="X178" s="0" t="str">
        <f aca="false">VLOOKUP(ROW()-1,G:M,7,0)</f>
        <v>Ri</v>
      </c>
    </row>
    <row r="179" customFormat="false" ht="12.75" hidden="false" customHeight="false" outlineLevel="0" collapsed="false">
      <c r="A179" s="0" t="n">
        <f aca="false">COUNTIF(B$2:B$677,"&lt;="&amp;B179)-COUNTIF(B$1:B178,"="&amp;B179)</f>
        <v>335</v>
      </c>
      <c r="B179" s="0" t="n">
        <f aca="true">INT(RAND()*1000000000000000)</f>
        <v>498264236929585</v>
      </c>
      <c r="D179" s="0" t="n">
        <v>6</v>
      </c>
      <c r="E179" s="0" t="n">
        <v>6</v>
      </c>
      <c r="G179" s="0" t="n">
        <f aca="false">COUNTIF(H$2:H$677,"&lt;="&amp;H179)-COUNTIF(H$1:H178,"="&amp;H179)</f>
        <v>559</v>
      </c>
      <c r="H179" s="0" t="n">
        <f aca="true">INT(RAND()*1000000000000000)</f>
        <v>848020210762312</v>
      </c>
      <c r="J179" s="0" t="n">
        <v>6</v>
      </c>
      <c r="K179" s="0" t="n">
        <v>6</v>
      </c>
      <c r="M179" s="0" t="s">
        <v>234</v>
      </c>
      <c r="N179" s="0" t="n">
        <f aca="false">O179+P179</f>
        <v>4</v>
      </c>
      <c r="O179" s="0" t="n">
        <f aca="true">IF(OR($D$29="Rolls",COUNTIF(A$2:A$677,"="&amp;ROW()-1)=0),2+(INT(RAND()*6))+(INT(RAND()*6)),VLOOKUP(ROW()-1,A$2:E$677,4,0))</f>
        <v>3</v>
      </c>
      <c r="P179" s="0" t="n">
        <f aca="true">IF(OR(Random!$D$29="Rolls",COUNTIF(A$2:A$677,"="&amp;ROW()-1)=0),1+(INT(RAND()*6)),VLOOKUP(ROW()-1,A$2:E$677,5,0))</f>
        <v>1</v>
      </c>
      <c r="Q179" s="0" t="str">
        <f aca="false">VLOOKUP(ROW()-1,A:M,13,0)</f>
        <v>Tc</v>
      </c>
      <c r="T179" s="0" t="s">
        <v>234</v>
      </c>
      <c r="U179" s="0" t="n">
        <f aca="false">V179+W179</f>
        <v>12</v>
      </c>
      <c r="V179" s="0" t="n">
        <f aca="true">IF(OR($D$29="Rolls",COUNTIF(G$2:G$677,"="&amp;ROW()-1)=0),2+(INT(RAND()*6))+(INT(RAND()*6)),VLOOKUP(ROW()-1,G$2:K$677,4,0))</f>
        <v>6</v>
      </c>
      <c r="W179" s="0" t="n">
        <f aca="true">IF(OR(Random!$D$29="Rolls",COUNTIF(G$2:G$677,"="&amp;ROW()-1)=0),1+(INT(RAND()*6)),VLOOKUP(ROW()-1,G$2:K$677,5,0))</f>
        <v>6</v>
      </c>
      <c r="X179" s="0" t="str">
        <f aca="false">VLOOKUP(ROW()-1,G:M,7,0)</f>
        <v>Lr</v>
      </c>
    </row>
    <row r="180" customFormat="false" ht="12.75" hidden="false" customHeight="false" outlineLevel="0" collapsed="false">
      <c r="A180" s="0" t="n">
        <f aca="false">COUNTIF(B$2:B$677,"&lt;="&amp;B180)-COUNTIF(B$1:B179,"="&amp;B180)</f>
        <v>619</v>
      </c>
      <c r="B180" s="0" t="n">
        <f aca="true">INT(RAND()*1000000000000000)</f>
        <v>932894678830798</v>
      </c>
      <c r="D180" s="0" t="n">
        <v>7</v>
      </c>
      <c r="E180" s="0" t="n">
        <v>1</v>
      </c>
      <c r="G180" s="0" t="n">
        <f aca="false">COUNTIF(H$2:H$677,"&lt;="&amp;H180)-COUNTIF(H$1:H179,"="&amp;H180)</f>
        <v>129</v>
      </c>
      <c r="H180" s="0" t="n">
        <f aca="true">INT(RAND()*1000000000000000)</f>
        <v>201710885394654</v>
      </c>
      <c r="J180" s="0" t="n">
        <v>7</v>
      </c>
      <c r="K180" s="0" t="n">
        <v>1</v>
      </c>
      <c r="M180" s="0" t="s">
        <v>235</v>
      </c>
      <c r="N180" s="0" t="n">
        <f aca="false">O180+P180</f>
        <v>12</v>
      </c>
      <c r="O180" s="0" t="n">
        <f aca="true">IF(OR($D$29="Rolls",COUNTIF(A$2:A$677,"="&amp;ROW()-1)=0),2+(INT(RAND()*6))+(INT(RAND()*6)),VLOOKUP(ROW()-1,A$2:E$677,4,0))</f>
        <v>8</v>
      </c>
      <c r="P180" s="0" t="n">
        <f aca="true">IF(OR(Random!$D$29="Rolls",COUNTIF(A$2:A$677,"="&amp;ROW()-1)=0),1+(INT(RAND()*6)),VLOOKUP(ROW()-1,A$2:E$677,5,0))</f>
        <v>4</v>
      </c>
      <c r="Q180" s="0" t="str">
        <f aca="false">VLOOKUP(ROW()-1,A:M,13,0)</f>
        <v>Az</v>
      </c>
      <c r="T180" s="0" t="s">
        <v>235</v>
      </c>
      <c r="U180" s="0" t="n">
        <f aca="false">V180+W180</f>
        <v>13</v>
      </c>
      <c r="V180" s="0" t="n">
        <f aca="true">IF(OR($D$29="Rolls",COUNTIF(G$2:G$677,"="&amp;ROW()-1)=0),2+(INT(RAND()*6))+(INT(RAND()*6)),VLOOKUP(ROW()-1,G$2:K$677,4,0))</f>
        <v>9</v>
      </c>
      <c r="W180" s="0" t="n">
        <f aca="true">IF(OR(Random!$D$29="Rolls",COUNTIF(G$2:G$677,"="&amp;ROW()-1)=0),1+(INT(RAND()*6)),VLOOKUP(ROW()-1,G$2:K$677,5,0))</f>
        <v>4</v>
      </c>
      <c r="X180" s="0" t="str">
        <f aca="false">VLOOKUP(ROW()-1,G:M,7,0)</f>
        <v>Nl</v>
      </c>
    </row>
    <row r="181" customFormat="false" ht="12.75" hidden="false" customHeight="false" outlineLevel="0" collapsed="false">
      <c r="A181" s="0" t="n">
        <f aca="false">COUNTIF(B$2:B$677,"&lt;="&amp;B181)-COUNTIF(B$1:B180,"="&amp;B181)</f>
        <v>400</v>
      </c>
      <c r="B181" s="0" t="n">
        <f aca="true">INT(RAND()*1000000000000000)</f>
        <v>582683267674503</v>
      </c>
      <c r="D181" s="0" t="n">
        <v>7</v>
      </c>
      <c r="E181" s="0" t="n">
        <v>2</v>
      </c>
      <c r="G181" s="0" t="n">
        <f aca="false">COUNTIF(H$2:H$677,"&lt;="&amp;H181)-COUNTIF(H$1:H180,"="&amp;H181)</f>
        <v>603</v>
      </c>
      <c r="H181" s="0" t="n">
        <f aca="true">INT(RAND()*1000000000000000)</f>
        <v>901731067557365</v>
      </c>
      <c r="J181" s="0" t="n">
        <v>7</v>
      </c>
      <c r="K181" s="0" t="n">
        <v>2</v>
      </c>
      <c r="M181" s="0" t="s">
        <v>236</v>
      </c>
      <c r="N181" s="0" t="n">
        <f aca="false">O181+P181</f>
        <v>9</v>
      </c>
      <c r="O181" s="0" t="n">
        <f aca="true">IF(OR($D$29="Rolls",COUNTIF(A$2:A$677,"="&amp;ROW()-1)=0),2+(INT(RAND()*6))+(INT(RAND()*6)),VLOOKUP(ROW()-1,A$2:E$677,4,0))</f>
        <v>6</v>
      </c>
      <c r="P181" s="0" t="n">
        <f aca="true">IF(OR(Random!$D$29="Rolls",COUNTIF(A$2:A$677,"="&amp;ROW()-1)=0),1+(INT(RAND()*6)),VLOOKUP(ROW()-1,A$2:E$677,5,0))</f>
        <v>3</v>
      </c>
      <c r="Q181" s="0" t="str">
        <f aca="false">VLOOKUP(ROW()-1,A:M,13,0)</f>
        <v>Nw</v>
      </c>
      <c r="T181" s="0" t="s">
        <v>236</v>
      </c>
      <c r="U181" s="0" t="n">
        <f aca="false">V181+W181</f>
        <v>12</v>
      </c>
      <c r="V181" s="0" t="n">
        <f aca="true">IF(OR($D$29="Rolls",COUNTIF(G$2:G$677,"="&amp;ROW()-1)=0),2+(INT(RAND()*6))+(INT(RAND()*6)),VLOOKUP(ROW()-1,G$2:K$677,4,0))</f>
        <v>8</v>
      </c>
      <c r="W181" s="0" t="n">
        <f aca="true">IF(OR(Random!$D$29="Rolls",COUNTIF(G$2:G$677,"="&amp;ROW()-1)=0),1+(INT(RAND()*6)),VLOOKUP(ROW()-1,G$2:K$677,5,0))</f>
        <v>4</v>
      </c>
      <c r="X181" s="0" t="str">
        <f aca="false">VLOOKUP(ROW()-1,G:M,7,0)</f>
        <v>Wr</v>
      </c>
    </row>
    <row r="182" customFormat="false" ht="12.75" hidden="false" customHeight="false" outlineLevel="0" collapsed="false">
      <c r="A182" s="0" t="n">
        <f aca="false">COUNTIF(B$2:B$677,"&lt;="&amp;B182)-COUNTIF(B$1:B181,"="&amp;B182)</f>
        <v>647</v>
      </c>
      <c r="B182" s="0" t="n">
        <f aca="true">INT(RAND()*1000000000000000)</f>
        <v>970203822432602</v>
      </c>
      <c r="D182" s="0" t="n">
        <v>7</v>
      </c>
      <c r="E182" s="0" t="n">
        <v>3</v>
      </c>
      <c r="G182" s="0" t="n">
        <f aca="false">COUNTIF(H$2:H$677,"&lt;="&amp;H182)-COUNTIF(H$1:H181,"="&amp;H182)</f>
        <v>202</v>
      </c>
      <c r="H182" s="0" t="n">
        <f aca="true">INT(RAND()*1000000000000000)</f>
        <v>313073771367219</v>
      </c>
      <c r="J182" s="0" t="n">
        <v>7</v>
      </c>
      <c r="K182" s="0" t="n">
        <v>3</v>
      </c>
      <c r="M182" s="0" t="s">
        <v>237</v>
      </c>
      <c r="N182" s="0" t="n">
        <f aca="false">O182+P182</f>
        <v>10</v>
      </c>
      <c r="O182" s="0" t="n">
        <f aca="true">IF(OR($D$29="Rolls",COUNTIF(A$2:A$677,"="&amp;ROW()-1)=0),2+(INT(RAND()*6))+(INT(RAND()*6)),VLOOKUP(ROW()-1,A$2:E$677,4,0))</f>
        <v>8</v>
      </c>
      <c r="P182" s="0" t="n">
        <f aca="true">IF(OR(Random!$D$29="Rolls",COUNTIF(A$2:A$677,"="&amp;ROW()-1)=0),1+(INT(RAND()*6)),VLOOKUP(ROW()-1,A$2:E$677,5,0))</f>
        <v>2</v>
      </c>
      <c r="Q182" s="0" t="str">
        <f aca="false">VLOOKUP(ROW()-1,A:M,13,0)</f>
        <v>Uh</v>
      </c>
      <c r="T182" s="0" t="s">
        <v>237</v>
      </c>
      <c r="U182" s="0" t="n">
        <f aca="false">V182+W182</f>
        <v>18</v>
      </c>
      <c r="V182" s="0" t="n">
        <f aca="true">IF(OR($D$29="Rolls",COUNTIF(G$2:G$677,"="&amp;ROW()-1)=0),2+(INT(RAND()*6))+(INT(RAND()*6)),VLOOKUP(ROW()-1,G$2:K$677,4,0))</f>
        <v>12</v>
      </c>
      <c r="W182" s="0" t="n">
        <f aca="true">IF(OR(Random!$D$29="Rolls",COUNTIF(G$2:G$677,"="&amp;ROW()-1)=0),1+(INT(RAND()*6)),VLOOKUP(ROW()-1,G$2:K$677,5,0))</f>
        <v>6</v>
      </c>
      <c r="X182" s="0" t="str">
        <f aca="false">VLOOKUP(ROW()-1,G:M,7,0)</f>
        <v>Jj</v>
      </c>
    </row>
    <row r="183" customFormat="false" ht="12.75" hidden="false" customHeight="false" outlineLevel="0" collapsed="false">
      <c r="A183" s="0" t="n">
        <f aca="false">COUNTIF(B$2:B$677,"&lt;="&amp;B183)-COUNTIF(B$1:B182,"="&amp;B183)</f>
        <v>202</v>
      </c>
      <c r="B183" s="0" t="n">
        <f aca="true">INT(RAND()*1000000000000000)</f>
        <v>319977961459681</v>
      </c>
      <c r="D183" s="0" t="n">
        <v>7</v>
      </c>
      <c r="E183" s="0" t="n">
        <v>4</v>
      </c>
      <c r="G183" s="0" t="n">
        <f aca="false">COUNTIF(H$2:H$677,"&lt;="&amp;H183)-COUNTIF(H$1:H182,"="&amp;H183)</f>
        <v>78</v>
      </c>
      <c r="H183" s="0" t="n">
        <f aca="true">INT(RAND()*1000000000000000)</f>
        <v>120939968983635</v>
      </c>
      <c r="J183" s="0" t="n">
        <v>7</v>
      </c>
      <c r="K183" s="0" t="n">
        <v>4</v>
      </c>
      <c r="M183" s="0" t="s">
        <v>238</v>
      </c>
      <c r="N183" s="0" t="n">
        <f aca="false">O183+P183</f>
        <v>13</v>
      </c>
      <c r="O183" s="0" t="n">
        <f aca="true">IF(OR($D$29="Rolls",COUNTIF(A$2:A$677,"="&amp;ROW()-1)=0),2+(INT(RAND()*6))+(INT(RAND()*6)),VLOOKUP(ROW()-1,A$2:E$677,4,0))</f>
        <v>8</v>
      </c>
      <c r="P183" s="0" t="n">
        <f aca="true">IF(OR(Random!$D$29="Rolls",COUNTIF(A$2:A$677,"="&amp;ROW()-1)=0),1+(INT(RAND()*6)),VLOOKUP(ROW()-1,A$2:E$677,5,0))</f>
        <v>5</v>
      </c>
      <c r="Q183" s="0" t="str">
        <f aca="false">VLOOKUP(ROW()-1,A:M,13,0)</f>
        <v>Gc</v>
      </c>
      <c r="T183" s="0" t="s">
        <v>238</v>
      </c>
      <c r="U183" s="0" t="n">
        <f aca="false">V183+W183</f>
        <v>12</v>
      </c>
      <c r="V183" s="0" t="n">
        <f aca="true">IF(OR($D$29="Rolls",COUNTIF(G$2:G$677,"="&amp;ROW()-1)=0),2+(INT(RAND()*6))+(INT(RAND()*6)),VLOOKUP(ROW()-1,G$2:K$677,4,0))</f>
        <v>11</v>
      </c>
      <c r="W183" s="0" t="n">
        <f aca="true">IF(OR(Random!$D$29="Rolls",COUNTIF(G$2:G$677,"="&amp;ROW()-1)=0),1+(INT(RAND()*6)),VLOOKUP(ROW()-1,G$2:K$677,5,0))</f>
        <v>1</v>
      </c>
      <c r="X183" s="0" t="str">
        <f aca="false">VLOOKUP(ROW()-1,G:M,7,0)</f>
        <v>Iy</v>
      </c>
    </row>
    <row r="184" customFormat="false" ht="12.75" hidden="false" customHeight="false" outlineLevel="0" collapsed="false">
      <c r="A184" s="0" t="n">
        <f aca="false">COUNTIF(B$2:B$677,"&lt;="&amp;B184)-COUNTIF(B$1:B183,"="&amp;B184)</f>
        <v>539</v>
      </c>
      <c r="B184" s="0" t="n">
        <f aca="true">INT(RAND()*1000000000000000)</f>
        <v>802695008404494</v>
      </c>
      <c r="D184" s="0" t="n">
        <v>7</v>
      </c>
      <c r="E184" s="0" t="n">
        <v>5</v>
      </c>
      <c r="G184" s="0" t="n">
        <f aca="false">COUNTIF(H$2:H$677,"&lt;="&amp;H184)-COUNTIF(H$1:H183,"="&amp;H184)</f>
        <v>623</v>
      </c>
      <c r="H184" s="0" t="n">
        <f aca="true">INT(RAND()*1000000000000000)</f>
        <v>933639207234165</v>
      </c>
      <c r="J184" s="0" t="n">
        <v>7</v>
      </c>
      <c r="K184" s="0" t="n">
        <v>5</v>
      </c>
      <c r="M184" s="0" t="s">
        <v>239</v>
      </c>
      <c r="N184" s="0" t="n">
        <f aca="false">O184+P184</f>
        <v>14</v>
      </c>
      <c r="O184" s="0" t="n">
        <f aca="true">IF(OR($D$29="Rolls",COUNTIF(A$2:A$677,"="&amp;ROW()-1)=0),2+(INT(RAND()*6))+(INT(RAND()*6)),VLOOKUP(ROW()-1,A$2:E$677,4,0))</f>
        <v>11</v>
      </c>
      <c r="P184" s="0" t="n">
        <f aca="true">IF(OR(Random!$D$29="Rolls",COUNTIF(A$2:A$677,"="&amp;ROW()-1)=0),1+(INT(RAND()*6)),VLOOKUP(ROW()-1,A$2:E$677,5,0))</f>
        <v>3</v>
      </c>
      <c r="Q184" s="0" t="str">
        <f aca="false">VLOOKUP(ROW()-1,A:M,13,0)</f>
        <v>Zq</v>
      </c>
      <c r="T184" s="0" t="s">
        <v>239</v>
      </c>
      <c r="U184" s="0" t="n">
        <f aca="false">V184+W184</f>
        <v>13</v>
      </c>
      <c r="V184" s="0" t="n">
        <f aca="true">IF(OR($D$29="Rolls",COUNTIF(G$2:G$677,"="&amp;ROW()-1)=0),2+(INT(RAND()*6))+(INT(RAND()*6)),VLOOKUP(ROW()-1,G$2:K$677,4,0))</f>
        <v>8</v>
      </c>
      <c r="W184" s="0" t="n">
        <f aca="true">IF(OR(Random!$D$29="Rolls",COUNTIF(G$2:G$677,"="&amp;ROW()-1)=0),1+(INT(RAND()*6)),VLOOKUP(ROW()-1,G$2:K$677,5,0))</f>
        <v>5</v>
      </c>
      <c r="X184" s="0" t="str">
        <f aca="false">VLOOKUP(ROW()-1,G:M,7,0)</f>
        <v>Po</v>
      </c>
    </row>
    <row r="185" customFormat="false" ht="12.75" hidden="false" customHeight="false" outlineLevel="0" collapsed="false">
      <c r="A185" s="0" t="n">
        <f aca="false">COUNTIF(B$2:B$677,"&lt;="&amp;B185)-COUNTIF(B$1:B184,"="&amp;B185)</f>
        <v>407</v>
      </c>
      <c r="B185" s="0" t="n">
        <f aca="true">INT(RAND()*1000000000000000)</f>
        <v>591342286439716</v>
      </c>
      <c r="D185" s="0" t="n">
        <v>7</v>
      </c>
      <c r="E185" s="0" t="n">
        <v>6</v>
      </c>
      <c r="G185" s="0" t="n">
        <f aca="false">COUNTIF(H$2:H$677,"&lt;="&amp;H185)-COUNTIF(H$1:H184,"="&amp;H185)</f>
        <v>20</v>
      </c>
      <c r="H185" s="0" t="n">
        <f aca="true">INT(RAND()*1000000000000000)</f>
        <v>33240626079301</v>
      </c>
      <c r="J185" s="0" t="n">
        <v>7</v>
      </c>
      <c r="K185" s="0" t="n">
        <v>6</v>
      </c>
      <c r="M185" s="0" t="s">
        <v>240</v>
      </c>
      <c r="N185" s="0" t="n">
        <f aca="false">O185+P185</f>
        <v>12</v>
      </c>
      <c r="O185" s="0" t="n">
        <f aca="true">IF(OR($D$29="Rolls",COUNTIF(A$2:A$677,"="&amp;ROW()-1)=0),2+(INT(RAND()*6))+(INT(RAND()*6)),VLOOKUP(ROW()-1,A$2:E$677,4,0))</f>
        <v>10</v>
      </c>
      <c r="P185" s="0" t="n">
        <f aca="true">IF(OR(Random!$D$29="Rolls",COUNTIF(A$2:A$677,"="&amp;ROW()-1)=0),1+(INT(RAND()*6)),VLOOKUP(ROW()-1,A$2:E$677,5,0))</f>
        <v>2</v>
      </c>
      <c r="Q185" s="0" t="str">
        <f aca="false">VLOOKUP(ROW()-1,A:M,13,0)</f>
        <v>Gl</v>
      </c>
      <c r="T185" s="0" t="s">
        <v>240</v>
      </c>
      <c r="U185" s="0" t="n">
        <f aca="false">V185+W185</f>
        <v>12</v>
      </c>
      <c r="V185" s="0" t="n">
        <f aca="true">IF(OR($D$29="Rolls",COUNTIF(G$2:G$677,"="&amp;ROW()-1)=0),2+(INT(RAND()*6))+(INT(RAND()*6)),VLOOKUP(ROW()-1,G$2:K$677,4,0))</f>
        <v>7</v>
      </c>
      <c r="W185" s="0" t="n">
        <f aca="true">IF(OR(Random!$D$29="Rolls",COUNTIF(G$2:G$677,"="&amp;ROW()-1)=0),1+(INT(RAND()*6)),VLOOKUP(ROW()-1,G$2:K$677,5,0))</f>
        <v>5</v>
      </c>
      <c r="X185" s="0" t="str">
        <f aca="false">VLOOKUP(ROW()-1,G:M,7,0)</f>
        <v>Ta</v>
      </c>
    </row>
    <row r="186" customFormat="false" ht="12.75" hidden="false" customHeight="false" outlineLevel="0" collapsed="false">
      <c r="A186" s="0" t="n">
        <f aca="false">COUNTIF(B$2:B$677,"&lt;="&amp;B186)-COUNTIF(B$1:B185,"="&amp;B186)</f>
        <v>509</v>
      </c>
      <c r="B186" s="0" t="n">
        <f aca="true">INT(RAND()*1000000000000000)</f>
        <v>759783632436349</v>
      </c>
      <c r="D186" s="0" t="n">
        <v>8</v>
      </c>
      <c r="E186" s="0" t="n">
        <v>1</v>
      </c>
      <c r="G186" s="0" t="n">
        <f aca="false">COUNTIF(H$2:H$677,"&lt;="&amp;H186)-COUNTIF(H$1:H185,"="&amp;H186)</f>
        <v>168</v>
      </c>
      <c r="H186" s="0" t="n">
        <f aca="true">INT(RAND()*1000000000000000)</f>
        <v>270292097975721</v>
      </c>
      <c r="J186" s="0" t="n">
        <v>8</v>
      </c>
      <c r="K186" s="0" t="n">
        <v>1</v>
      </c>
      <c r="M186" s="0" t="s">
        <v>241</v>
      </c>
      <c r="N186" s="0" t="n">
        <f aca="false">O186+P186</f>
        <v>13</v>
      </c>
      <c r="O186" s="0" t="n">
        <f aca="true">IF(OR($D$29="Rolls",COUNTIF(A$2:A$677,"="&amp;ROW()-1)=0),2+(INT(RAND()*6))+(INT(RAND()*6)),VLOOKUP(ROW()-1,A$2:E$677,4,0))</f>
        <v>7</v>
      </c>
      <c r="P186" s="0" t="n">
        <f aca="true">IF(OR(Random!$D$29="Rolls",COUNTIF(A$2:A$677,"="&amp;ROW()-1)=0),1+(INT(RAND()*6)),VLOOKUP(ROW()-1,A$2:E$677,5,0))</f>
        <v>6</v>
      </c>
      <c r="Q186" s="0" t="str">
        <f aca="false">VLOOKUP(ROW()-1,A:M,13,0)</f>
        <v>Cl</v>
      </c>
      <c r="T186" s="0" t="s">
        <v>241</v>
      </c>
      <c r="U186" s="0" t="n">
        <f aca="false">V186+W186</f>
        <v>11</v>
      </c>
      <c r="V186" s="0" t="n">
        <f aca="true">IF(OR($D$29="Rolls",COUNTIF(G$2:G$677,"="&amp;ROW()-1)=0),2+(INT(RAND()*6))+(INT(RAND()*6)),VLOOKUP(ROW()-1,G$2:K$677,4,0))</f>
        <v>5</v>
      </c>
      <c r="W186" s="0" t="n">
        <f aca="true">IF(OR(Random!$D$29="Rolls",COUNTIF(G$2:G$677,"="&amp;ROW()-1)=0),1+(INT(RAND()*6)),VLOOKUP(ROW()-1,G$2:K$677,5,0))</f>
        <v>6</v>
      </c>
      <c r="X186" s="0" t="str">
        <f aca="false">VLOOKUP(ROW()-1,G:M,7,0)</f>
        <v>Mp</v>
      </c>
    </row>
    <row r="187" customFormat="false" ht="12.75" hidden="false" customHeight="false" outlineLevel="0" collapsed="false">
      <c r="A187" s="0" t="n">
        <f aca="false">COUNTIF(B$2:B$677,"&lt;="&amp;B187)-COUNTIF(B$1:B186,"="&amp;B187)</f>
        <v>376</v>
      </c>
      <c r="B187" s="0" t="n">
        <f aca="true">INT(RAND()*1000000000000000)</f>
        <v>548979074856296</v>
      </c>
      <c r="D187" s="0" t="n">
        <v>8</v>
      </c>
      <c r="E187" s="0" t="n">
        <v>2</v>
      </c>
      <c r="G187" s="0" t="n">
        <f aca="false">COUNTIF(H$2:H$677,"&lt;="&amp;H187)-COUNTIF(H$1:H186,"="&amp;H187)</f>
        <v>391</v>
      </c>
      <c r="H187" s="0" t="n">
        <f aca="true">INT(RAND()*1000000000000000)</f>
        <v>590276367798252</v>
      </c>
      <c r="J187" s="0" t="n">
        <v>8</v>
      </c>
      <c r="K187" s="0" t="n">
        <v>2</v>
      </c>
      <c r="M187" s="0" t="s">
        <v>242</v>
      </c>
      <c r="N187" s="0" t="n">
        <f aca="false">O187+P187</f>
        <v>16</v>
      </c>
      <c r="O187" s="0" t="n">
        <f aca="true">IF(OR($D$29="Rolls",COUNTIF(A$2:A$677,"="&amp;ROW()-1)=0),2+(INT(RAND()*6))+(INT(RAND()*6)),VLOOKUP(ROW()-1,A$2:E$677,4,0))</f>
        <v>12</v>
      </c>
      <c r="P187" s="0" t="n">
        <f aca="true">IF(OR(Random!$D$29="Rolls",COUNTIF(A$2:A$677,"="&amp;ROW()-1)=0),1+(INT(RAND()*6)),VLOOKUP(ROW()-1,A$2:E$677,5,0))</f>
        <v>4</v>
      </c>
      <c r="Q187" s="0" t="str">
        <f aca="false">VLOOKUP(ROW()-1,A:M,13,0)</f>
        <v>Zx</v>
      </c>
      <c r="T187" s="0" t="s">
        <v>242</v>
      </c>
      <c r="U187" s="0" t="n">
        <f aca="false">V187+W187</f>
        <v>14</v>
      </c>
      <c r="V187" s="0" t="n">
        <f aca="true">IF(OR($D$29="Rolls",COUNTIF(G$2:G$677,"="&amp;ROW()-1)=0),2+(INT(RAND()*6))+(INT(RAND()*6)),VLOOKUP(ROW()-1,G$2:K$677,4,0))</f>
        <v>11</v>
      </c>
      <c r="W187" s="0" t="n">
        <f aca="true">IF(OR(Random!$D$29="Rolls",COUNTIF(G$2:G$677,"="&amp;ROW()-1)=0),1+(INT(RAND()*6)),VLOOKUP(ROW()-1,G$2:K$677,5,0))</f>
        <v>3</v>
      </c>
      <c r="X187" s="0" t="str">
        <f aca="false">VLOOKUP(ROW()-1,G:M,7,0)</f>
        <v>Hw</v>
      </c>
    </row>
    <row r="188" customFormat="false" ht="12.75" hidden="false" customHeight="false" outlineLevel="0" collapsed="false">
      <c r="A188" s="0" t="n">
        <f aca="false">COUNTIF(B$2:B$677,"&lt;="&amp;B188)-COUNTIF(B$1:B187,"="&amp;B188)</f>
        <v>540</v>
      </c>
      <c r="B188" s="0" t="n">
        <f aca="true">INT(RAND()*1000000000000000)</f>
        <v>804650902492249</v>
      </c>
      <c r="D188" s="0" t="n">
        <v>8</v>
      </c>
      <c r="E188" s="0" t="n">
        <v>3</v>
      </c>
      <c r="G188" s="0" t="n">
        <f aca="false">COUNTIF(H$2:H$677,"&lt;="&amp;H188)-COUNTIF(H$1:H187,"="&amp;H188)</f>
        <v>476</v>
      </c>
      <c r="H188" s="0" t="n">
        <f aca="true">INT(RAND()*1000000000000000)</f>
        <v>718136110931573</v>
      </c>
      <c r="J188" s="0" t="n">
        <v>8</v>
      </c>
      <c r="K188" s="0" t="n">
        <v>3</v>
      </c>
      <c r="M188" s="0" t="s">
        <v>243</v>
      </c>
      <c r="N188" s="0" t="n">
        <f aca="false">O188+P188</f>
        <v>9</v>
      </c>
      <c r="O188" s="0" t="n">
        <f aca="true">IF(OR($D$29="Rolls",COUNTIF(A$2:A$677,"="&amp;ROW()-1)=0),2+(INT(RAND()*6))+(INT(RAND()*6)),VLOOKUP(ROW()-1,A$2:E$677,4,0))</f>
        <v>7</v>
      </c>
      <c r="P188" s="0" t="n">
        <f aca="true">IF(OR(Random!$D$29="Rolls",COUNTIF(A$2:A$677,"="&amp;ROW()-1)=0),1+(INT(RAND()*6)),VLOOKUP(ROW()-1,A$2:E$677,5,0))</f>
        <v>2</v>
      </c>
      <c r="Q188" s="0" t="str">
        <f aca="false">VLOOKUP(ROW()-1,A:M,13,0)</f>
        <v>Vf</v>
      </c>
      <c r="T188" s="0" t="s">
        <v>243</v>
      </c>
      <c r="U188" s="0" t="n">
        <f aca="false">V188+W188</f>
        <v>12</v>
      </c>
      <c r="V188" s="0" t="n">
        <f aca="true">IF(OR($D$29="Rolls",COUNTIF(G$2:G$677,"="&amp;ROW()-1)=0),2+(INT(RAND()*6))+(INT(RAND()*6)),VLOOKUP(ROW()-1,G$2:K$677,4,0))</f>
        <v>11</v>
      </c>
      <c r="W188" s="0" t="n">
        <f aca="true">IF(OR(Random!$D$29="Rolls",COUNTIF(G$2:G$677,"="&amp;ROW()-1)=0),1+(INT(RAND()*6)),VLOOKUP(ROW()-1,G$2:K$677,5,0))</f>
        <v>1</v>
      </c>
      <c r="X188" s="0" t="str">
        <f aca="false">VLOOKUP(ROW()-1,G:M,7,0)</f>
        <v>Rg</v>
      </c>
    </row>
    <row r="189" customFormat="false" ht="12.75" hidden="false" customHeight="false" outlineLevel="0" collapsed="false">
      <c r="A189" s="0" t="n">
        <f aca="false">COUNTIF(B$2:B$677,"&lt;="&amp;B189)-COUNTIF(B$1:B188,"="&amp;B189)</f>
        <v>316</v>
      </c>
      <c r="B189" s="0" t="n">
        <f aca="true">INT(RAND()*1000000000000000)</f>
        <v>474756090776496</v>
      </c>
      <c r="D189" s="0" t="n">
        <v>8</v>
      </c>
      <c r="E189" s="0" t="n">
        <v>4</v>
      </c>
      <c r="G189" s="0" t="n">
        <f aca="false">COUNTIF(H$2:H$677,"&lt;="&amp;H189)-COUNTIF(H$1:H188,"="&amp;H189)</f>
        <v>93</v>
      </c>
      <c r="H189" s="0" t="n">
        <f aca="true">INT(RAND()*1000000000000000)</f>
        <v>134252573775052</v>
      </c>
      <c r="J189" s="0" t="n">
        <v>8</v>
      </c>
      <c r="K189" s="0" t="n">
        <v>4</v>
      </c>
      <c r="M189" s="0" t="s">
        <v>244</v>
      </c>
      <c r="N189" s="0" t="n">
        <f aca="false">O189+P189</f>
        <v>10</v>
      </c>
      <c r="O189" s="0" t="n">
        <f aca="true">IF(OR($D$29="Rolls",COUNTIF(A$2:A$677,"="&amp;ROW()-1)=0),2+(INT(RAND()*6))+(INT(RAND()*6)),VLOOKUP(ROW()-1,A$2:E$677,4,0))</f>
        <v>9</v>
      </c>
      <c r="P189" s="0" t="n">
        <f aca="true">IF(OR(Random!$D$29="Rolls",COUNTIF(A$2:A$677,"="&amp;ROW()-1)=0),1+(INT(RAND()*6)),VLOOKUP(ROW()-1,A$2:E$677,5,0))</f>
        <v>1</v>
      </c>
      <c r="Q189" s="0" t="str">
        <f aca="false">VLOOKUP(ROW()-1,A:M,13,0)</f>
        <v>Im</v>
      </c>
      <c r="T189" s="0" t="s">
        <v>244</v>
      </c>
      <c r="U189" s="0" t="n">
        <f aca="false">V189+W189</f>
        <v>9</v>
      </c>
      <c r="V189" s="0" t="n">
        <f aca="true">IF(OR($D$29="Rolls",COUNTIF(G$2:G$677,"="&amp;ROW()-1)=0),2+(INT(RAND()*6))+(INT(RAND()*6)),VLOOKUP(ROW()-1,G$2:K$677,4,0))</f>
        <v>7</v>
      </c>
      <c r="W189" s="0" t="n">
        <f aca="true">IF(OR(Random!$D$29="Rolls",COUNTIF(G$2:G$677,"="&amp;ROW()-1)=0),1+(INT(RAND()*6)),VLOOKUP(ROW()-1,G$2:K$677,5,0))</f>
        <v>2</v>
      </c>
      <c r="X189" s="0" t="str">
        <f aca="false">VLOOKUP(ROW()-1,G:M,7,0)</f>
        <v>Xn</v>
      </c>
    </row>
    <row r="190" customFormat="false" ht="12.75" hidden="false" customHeight="false" outlineLevel="0" collapsed="false">
      <c r="A190" s="0" t="n">
        <f aca="false">COUNTIF(B$2:B$677,"&lt;="&amp;B190)-COUNTIF(B$1:B189,"="&amp;B190)</f>
        <v>289</v>
      </c>
      <c r="B190" s="0" t="n">
        <f aca="true">INT(RAND()*1000000000000000)</f>
        <v>419756873771976</v>
      </c>
      <c r="D190" s="0" t="n">
        <v>8</v>
      </c>
      <c r="E190" s="0" t="n">
        <v>5</v>
      </c>
      <c r="G190" s="0" t="n">
        <f aca="false">COUNTIF(H$2:H$677,"&lt;="&amp;H190)-COUNTIF(H$1:H189,"="&amp;H190)</f>
        <v>614</v>
      </c>
      <c r="H190" s="0" t="n">
        <f aca="true">INT(RAND()*1000000000000000)</f>
        <v>918848821025136</v>
      </c>
      <c r="J190" s="0" t="n">
        <v>8</v>
      </c>
      <c r="K190" s="0" t="n">
        <v>5</v>
      </c>
      <c r="M190" s="0" t="s">
        <v>245</v>
      </c>
      <c r="N190" s="0" t="n">
        <f aca="false">O190+P190</f>
        <v>4</v>
      </c>
      <c r="O190" s="0" t="n">
        <f aca="true">IF(OR($D$29="Rolls",COUNTIF(A$2:A$677,"="&amp;ROW()-1)=0),2+(INT(RAND()*6))+(INT(RAND()*6)),VLOOKUP(ROW()-1,A$2:E$677,4,0))</f>
        <v>3</v>
      </c>
      <c r="P190" s="0" t="n">
        <f aca="true">IF(OR(Random!$D$29="Rolls",COUNTIF(A$2:A$677,"="&amp;ROW()-1)=0),1+(INT(RAND()*6)),VLOOKUP(ROW()-1,A$2:E$677,5,0))</f>
        <v>1</v>
      </c>
      <c r="Q190" s="0" t="str">
        <f aca="false">VLOOKUP(ROW()-1,A:M,13,0)</f>
        <v>Jq</v>
      </c>
      <c r="T190" s="0" t="s">
        <v>245</v>
      </c>
      <c r="U190" s="0" t="n">
        <f aca="false">V190+W190</f>
        <v>8</v>
      </c>
      <c r="V190" s="0" t="n">
        <f aca="true">IF(OR($D$29="Rolls",COUNTIF(G$2:G$677,"="&amp;ROW()-1)=0),2+(INT(RAND()*6))+(INT(RAND()*6)),VLOOKUP(ROW()-1,G$2:K$677,4,0))</f>
        <v>7</v>
      </c>
      <c r="W190" s="0" t="n">
        <f aca="true">IF(OR(Random!$D$29="Rolls",COUNTIF(G$2:G$677,"="&amp;ROW()-1)=0),1+(INT(RAND()*6)),VLOOKUP(ROW()-1,G$2:K$677,5,0))</f>
        <v>1</v>
      </c>
      <c r="X190" s="0" t="str">
        <f aca="false">VLOOKUP(ROW()-1,G:M,7,0)</f>
        <v>Eo</v>
      </c>
    </row>
    <row r="191" customFormat="false" ht="12.75" hidden="false" customHeight="false" outlineLevel="0" collapsed="false">
      <c r="A191" s="0" t="n">
        <f aca="false">COUNTIF(B$2:B$677,"&lt;="&amp;B191)-COUNTIF(B$1:B190,"="&amp;B191)</f>
        <v>122</v>
      </c>
      <c r="B191" s="0" t="n">
        <f aca="true">INT(RAND()*1000000000000000)</f>
        <v>202165458175996</v>
      </c>
      <c r="D191" s="0" t="n">
        <v>8</v>
      </c>
      <c r="E191" s="0" t="n">
        <v>6</v>
      </c>
      <c r="G191" s="0" t="n">
        <f aca="false">COUNTIF(H$2:H$677,"&lt;="&amp;H191)-COUNTIF(H$1:H190,"="&amp;H191)</f>
        <v>543</v>
      </c>
      <c r="H191" s="0" t="n">
        <f aca="true">INT(RAND()*1000000000000000)</f>
        <v>829972310481549</v>
      </c>
      <c r="J191" s="0" t="n">
        <v>8</v>
      </c>
      <c r="K191" s="0" t="n">
        <v>6</v>
      </c>
      <c r="M191" s="0" t="s">
        <v>246</v>
      </c>
      <c r="N191" s="0" t="n">
        <f aca="false">O191+P191</f>
        <v>11</v>
      </c>
      <c r="O191" s="0" t="n">
        <f aca="true">IF(OR($D$29="Rolls",COUNTIF(A$2:A$677,"="&amp;ROW()-1)=0),2+(INT(RAND()*6))+(INT(RAND()*6)),VLOOKUP(ROW()-1,A$2:E$677,4,0))</f>
        <v>9</v>
      </c>
      <c r="P191" s="0" t="n">
        <f aca="true">IF(OR(Random!$D$29="Rolls",COUNTIF(A$2:A$677,"="&amp;ROW()-1)=0),1+(INT(RAND()*6)),VLOOKUP(ROW()-1,A$2:E$677,5,0))</f>
        <v>2</v>
      </c>
      <c r="Q191" s="0" t="str">
        <f aca="false">VLOOKUP(ROW()-1,A:M,13,0)</f>
        <v>In</v>
      </c>
      <c r="T191" s="0" t="s">
        <v>246</v>
      </c>
      <c r="U191" s="0" t="n">
        <f aca="false">V191+W191</f>
        <v>14</v>
      </c>
      <c r="V191" s="0" t="n">
        <f aca="true">IF(OR($D$29="Rolls",COUNTIF(G$2:G$677,"="&amp;ROW()-1)=0),2+(INT(RAND()*6))+(INT(RAND()*6)),VLOOKUP(ROW()-1,G$2:K$677,4,0))</f>
        <v>10</v>
      </c>
      <c r="W191" s="0" t="n">
        <f aca="true">IF(OR(Random!$D$29="Rolls",COUNTIF(G$2:G$677,"="&amp;ROW()-1)=0),1+(INT(RAND()*6)),VLOOKUP(ROW()-1,G$2:K$677,5,0))</f>
        <v>4</v>
      </c>
      <c r="X191" s="0" t="str">
        <f aca="false">VLOOKUP(ROW()-1,G:M,7,0)</f>
        <v>Iv</v>
      </c>
    </row>
    <row r="192" customFormat="false" ht="12.75" hidden="false" customHeight="false" outlineLevel="0" collapsed="false">
      <c r="A192" s="0" t="n">
        <f aca="false">COUNTIF(B$2:B$677,"&lt;="&amp;B192)-COUNTIF(B$1:B191,"="&amp;B192)</f>
        <v>283</v>
      </c>
      <c r="B192" s="0" t="n">
        <f aca="true">INT(RAND()*1000000000000000)</f>
        <v>416467986078823</v>
      </c>
      <c r="D192" s="0" t="n">
        <v>9</v>
      </c>
      <c r="E192" s="0" t="n">
        <v>1</v>
      </c>
      <c r="G192" s="0" t="n">
        <f aca="false">COUNTIF(H$2:H$677,"&lt;="&amp;H192)-COUNTIF(H$1:H191,"="&amp;H192)</f>
        <v>128</v>
      </c>
      <c r="H192" s="0" t="n">
        <f aca="true">INT(RAND()*1000000000000000)</f>
        <v>200840451351995</v>
      </c>
      <c r="J192" s="0" t="n">
        <v>9</v>
      </c>
      <c r="K192" s="0" t="n">
        <v>1</v>
      </c>
      <c r="M192" s="0" t="s">
        <v>247</v>
      </c>
      <c r="N192" s="0" t="n">
        <f aca="false">O192+P192</f>
        <v>11</v>
      </c>
      <c r="O192" s="0" t="n">
        <f aca="true">IF(OR($D$29="Rolls",COUNTIF(A$2:A$677,"="&amp;ROW()-1)=0),2+(INT(RAND()*6))+(INT(RAND()*6)),VLOOKUP(ROW()-1,A$2:E$677,4,0))</f>
        <v>6</v>
      </c>
      <c r="P192" s="0" t="n">
        <f aca="true">IF(OR(Random!$D$29="Rolls",COUNTIF(A$2:A$677,"="&amp;ROW()-1)=0),1+(INT(RAND()*6)),VLOOKUP(ROW()-1,A$2:E$677,5,0))</f>
        <v>5</v>
      </c>
      <c r="Q192" s="0" t="str">
        <f aca="false">VLOOKUP(ROW()-1,A:M,13,0)</f>
        <v>Vc</v>
      </c>
      <c r="T192" s="0" t="s">
        <v>247</v>
      </c>
      <c r="U192" s="0" t="n">
        <f aca="false">V192+W192</f>
        <v>5</v>
      </c>
      <c r="V192" s="0" t="n">
        <f aca="true">IF(OR($D$29="Rolls",COUNTIF(G$2:G$677,"="&amp;ROW()-1)=0),2+(INT(RAND()*6))+(INT(RAND()*6)),VLOOKUP(ROW()-1,G$2:K$677,4,0))</f>
        <v>4</v>
      </c>
      <c r="W192" s="0" t="n">
        <f aca="true">IF(OR(Random!$D$29="Rolls",COUNTIF(G$2:G$677,"="&amp;ROW()-1)=0),1+(INT(RAND()*6)),VLOOKUP(ROW()-1,G$2:K$677,5,0))</f>
        <v>1</v>
      </c>
      <c r="X192" s="0" t="str">
        <f aca="false">VLOOKUP(ROW()-1,G:M,7,0)</f>
        <v>Ti</v>
      </c>
    </row>
    <row r="193" customFormat="false" ht="12.75" hidden="false" customHeight="false" outlineLevel="0" collapsed="false">
      <c r="A193" s="0" t="n">
        <f aca="false">COUNTIF(B$2:B$677,"&lt;="&amp;B193)-COUNTIF(B$1:B192,"="&amp;B193)</f>
        <v>574</v>
      </c>
      <c r="B193" s="0" t="n">
        <f aca="true">INT(RAND()*1000000000000000)</f>
        <v>857172825639817</v>
      </c>
      <c r="D193" s="0" t="n">
        <v>9</v>
      </c>
      <c r="E193" s="0" t="n">
        <v>2</v>
      </c>
      <c r="G193" s="0" t="n">
        <f aca="false">COUNTIF(H$2:H$677,"&lt;="&amp;H193)-COUNTIF(H$1:H192,"="&amp;H193)</f>
        <v>460</v>
      </c>
      <c r="H193" s="0" t="n">
        <f aca="true">INT(RAND()*1000000000000000)</f>
        <v>683551219734640</v>
      </c>
      <c r="J193" s="0" t="n">
        <v>9</v>
      </c>
      <c r="K193" s="0" t="n">
        <v>2</v>
      </c>
      <c r="M193" s="0" t="s">
        <v>248</v>
      </c>
      <c r="N193" s="0" t="n">
        <f aca="false">O193+P193</f>
        <v>12</v>
      </c>
      <c r="O193" s="0" t="n">
        <f aca="true">IF(OR($D$29="Rolls",COUNTIF(A$2:A$677,"="&amp;ROW()-1)=0),2+(INT(RAND()*6))+(INT(RAND()*6)),VLOOKUP(ROW()-1,A$2:E$677,4,0))</f>
        <v>6</v>
      </c>
      <c r="P193" s="0" t="n">
        <f aca="true">IF(OR(Random!$D$29="Rolls",COUNTIF(A$2:A$677,"="&amp;ROW()-1)=0),1+(INT(RAND()*6)),VLOOKUP(ROW()-1,A$2:E$677,5,0))</f>
        <v>6</v>
      </c>
      <c r="Q193" s="0" t="str">
        <f aca="false">VLOOKUP(ROW()-1,A:M,13,0)</f>
        <v>Xl</v>
      </c>
      <c r="T193" s="0" t="s">
        <v>248</v>
      </c>
      <c r="U193" s="0" t="n">
        <f aca="false">V193+W193</f>
        <v>15</v>
      </c>
      <c r="V193" s="0" t="n">
        <f aca="true">IF(OR($D$29="Rolls",COUNTIF(G$2:G$677,"="&amp;ROW()-1)=0),2+(INT(RAND()*6))+(INT(RAND()*6)),VLOOKUP(ROW()-1,G$2:K$677,4,0))</f>
        <v>10</v>
      </c>
      <c r="W193" s="0" t="n">
        <f aca="true">IF(OR(Random!$D$29="Rolls",COUNTIF(G$2:G$677,"="&amp;ROW()-1)=0),1+(INT(RAND()*6)),VLOOKUP(ROW()-1,G$2:K$677,5,0))</f>
        <v>5</v>
      </c>
      <c r="X193" s="0" t="str">
        <f aca="false">VLOOKUP(ROW()-1,G:M,7,0)</f>
        <v>Go</v>
      </c>
    </row>
    <row r="194" customFormat="false" ht="12.75" hidden="false" customHeight="false" outlineLevel="0" collapsed="false">
      <c r="A194" s="0" t="n">
        <f aca="false">COUNTIF(B$2:B$677,"&lt;="&amp;B194)-COUNTIF(B$1:B193,"="&amp;B194)</f>
        <v>516</v>
      </c>
      <c r="B194" s="0" t="n">
        <f aca="true">INT(RAND()*1000000000000000)</f>
        <v>770525981041462</v>
      </c>
      <c r="D194" s="0" t="n">
        <v>9</v>
      </c>
      <c r="E194" s="0" t="n">
        <v>3</v>
      </c>
      <c r="G194" s="0" t="n">
        <f aca="false">COUNTIF(H$2:H$677,"&lt;="&amp;H194)-COUNTIF(H$1:H193,"="&amp;H194)</f>
        <v>57</v>
      </c>
      <c r="H194" s="0" t="n">
        <f aca="true">INT(RAND()*1000000000000000)</f>
        <v>89153361119922</v>
      </c>
      <c r="J194" s="0" t="n">
        <v>9</v>
      </c>
      <c r="K194" s="0" t="n">
        <v>3</v>
      </c>
      <c r="M194" s="0" t="s">
        <v>249</v>
      </c>
      <c r="N194" s="0" t="n">
        <f aca="false">O194+P194</f>
        <v>6</v>
      </c>
      <c r="O194" s="0" t="n">
        <f aca="true">IF(OR($D$29="Rolls",COUNTIF(A$2:A$677,"="&amp;ROW()-1)=0),2+(INT(RAND()*6))+(INT(RAND()*6)),VLOOKUP(ROW()-1,A$2:E$677,4,0))</f>
        <v>2</v>
      </c>
      <c r="P194" s="0" t="n">
        <f aca="true">IF(OR(Random!$D$29="Rolls",COUNTIF(A$2:A$677,"="&amp;ROW()-1)=0),1+(INT(RAND()*6)),VLOOKUP(ROW()-1,A$2:E$677,5,0))</f>
        <v>4</v>
      </c>
      <c r="Q194" s="0" t="str">
        <f aca="false">VLOOKUP(ROW()-1,A:M,13,0)</f>
        <v>Bf</v>
      </c>
      <c r="T194" s="0" t="s">
        <v>249</v>
      </c>
      <c r="U194" s="0" t="n">
        <f aca="false">V194+W194</f>
        <v>11</v>
      </c>
      <c r="V194" s="0" t="n">
        <f aca="true">IF(OR($D$29="Rolls",COUNTIF(G$2:G$677,"="&amp;ROW()-1)=0),2+(INT(RAND()*6))+(INT(RAND()*6)),VLOOKUP(ROW()-1,G$2:K$677,4,0))</f>
        <v>9</v>
      </c>
      <c r="W194" s="0" t="n">
        <f aca="true">IF(OR(Random!$D$29="Rolls",COUNTIF(G$2:G$677,"="&amp;ROW()-1)=0),1+(INT(RAND()*6)),VLOOKUP(ROW()-1,G$2:K$677,5,0))</f>
        <v>2</v>
      </c>
      <c r="X194" s="0" t="str">
        <f aca="false">VLOOKUP(ROW()-1,G:M,7,0)</f>
        <v>Vr</v>
      </c>
    </row>
    <row r="195" customFormat="false" ht="12.75" hidden="false" customHeight="false" outlineLevel="0" collapsed="false">
      <c r="A195" s="0" t="n">
        <f aca="false">COUNTIF(B$2:B$677,"&lt;="&amp;B195)-COUNTIF(B$1:B194,"="&amp;B195)</f>
        <v>246</v>
      </c>
      <c r="B195" s="0" t="n">
        <f aca="true">INT(RAND()*1000000000000000)</f>
        <v>368187665609509</v>
      </c>
      <c r="D195" s="0" t="n">
        <v>9</v>
      </c>
      <c r="E195" s="0" t="n">
        <v>4</v>
      </c>
      <c r="G195" s="0" t="n">
        <f aca="false">COUNTIF(H$2:H$677,"&lt;="&amp;H195)-COUNTIF(H$1:H194,"="&amp;H195)</f>
        <v>605</v>
      </c>
      <c r="H195" s="0" t="n">
        <f aca="true">INT(RAND()*1000000000000000)</f>
        <v>905123720437598</v>
      </c>
      <c r="J195" s="0" t="n">
        <v>9</v>
      </c>
      <c r="K195" s="0" t="n">
        <v>4</v>
      </c>
      <c r="M195" s="0" t="s">
        <v>250</v>
      </c>
      <c r="N195" s="0" t="n">
        <f aca="false">O195+P195</f>
        <v>12</v>
      </c>
      <c r="O195" s="0" t="n">
        <f aca="true">IF(OR($D$29="Rolls",COUNTIF(A$2:A$677,"="&amp;ROW()-1)=0),2+(INT(RAND()*6))+(INT(RAND()*6)),VLOOKUP(ROW()-1,A$2:E$677,4,0))</f>
        <v>8</v>
      </c>
      <c r="P195" s="0" t="n">
        <f aca="true">IF(OR(Random!$D$29="Rolls",COUNTIF(A$2:A$677,"="&amp;ROW()-1)=0),1+(INT(RAND()*6)),VLOOKUP(ROW()-1,A$2:E$677,5,0))</f>
        <v>4</v>
      </c>
      <c r="Q195" s="0" t="str">
        <f aca="false">VLOOKUP(ROW()-1,A:M,13,0)</f>
        <v>Dt</v>
      </c>
      <c r="T195" s="0" t="s">
        <v>250</v>
      </c>
      <c r="U195" s="0" t="n">
        <f aca="false">V195+W195</f>
        <v>11</v>
      </c>
      <c r="V195" s="0" t="n">
        <f aca="true">IF(OR($D$29="Rolls",COUNTIF(G$2:G$677,"="&amp;ROW()-1)=0),2+(INT(RAND()*6))+(INT(RAND()*6)),VLOOKUP(ROW()-1,G$2:K$677,4,0))</f>
        <v>7</v>
      </c>
      <c r="W195" s="0" t="n">
        <f aca="true">IF(OR(Random!$D$29="Rolls",COUNTIF(G$2:G$677,"="&amp;ROW()-1)=0),1+(INT(RAND()*6)),VLOOKUP(ROW()-1,G$2:K$677,5,0))</f>
        <v>4</v>
      </c>
      <c r="X195" s="0" t="str">
        <f aca="false">VLOOKUP(ROW()-1,G:M,7,0)</f>
        <v>Dn</v>
      </c>
    </row>
    <row r="196" customFormat="false" ht="12.75" hidden="false" customHeight="false" outlineLevel="0" collapsed="false">
      <c r="A196" s="0" t="n">
        <f aca="false">COUNTIF(B$2:B$677,"&lt;="&amp;B196)-COUNTIF(B$1:B195,"="&amp;B196)</f>
        <v>68</v>
      </c>
      <c r="B196" s="0" t="n">
        <f aca="true">INT(RAND()*1000000000000000)</f>
        <v>113363085650195</v>
      </c>
      <c r="D196" s="0" t="n">
        <v>9</v>
      </c>
      <c r="E196" s="0" t="n">
        <v>5</v>
      </c>
      <c r="G196" s="0" t="n">
        <f aca="false">COUNTIF(H$2:H$677,"&lt;="&amp;H196)-COUNTIF(H$1:H195,"="&amp;H196)</f>
        <v>620</v>
      </c>
      <c r="H196" s="0" t="n">
        <f aca="true">INT(RAND()*1000000000000000)</f>
        <v>926020785189754</v>
      </c>
      <c r="J196" s="0" t="n">
        <v>9</v>
      </c>
      <c r="K196" s="0" t="n">
        <v>5</v>
      </c>
      <c r="M196" s="0" t="s">
        <v>251</v>
      </c>
      <c r="N196" s="0" t="n">
        <f aca="false">O196+P196</f>
        <v>11</v>
      </c>
      <c r="O196" s="0" t="n">
        <f aca="true">IF(OR($D$29="Rolls",COUNTIF(A$2:A$677,"="&amp;ROW()-1)=0),2+(INT(RAND()*6))+(INT(RAND()*6)),VLOOKUP(ROW()-1,A$2:E$677,4,0))</f>
        <v>9</v>
      </c>
      <c r="P196" s="0" t="n">
        <f aca="true">IF(OR(Random!$D$29="Rolls",COUNTIF(A$2:A$677,"="&amp;ROW()-1)=0),1+(INT(RAND()*6)),VLOOKUP(ROW()-1,A$2:E$677,5,0))</f>
        <v>2</v>
      </c>
      <c r="Q196" s="0" t="str">
        <f aca="false">VLOOKUP(ROW()-1,A:M,13,0)</f>
        <v>Wv</v>
      </c>
      <c r="T196" s="0" t="s">
        <v>251</v>
      </c>
      <c r="U196" s="0" t="n">
        <f aca="false">V196+W196</f>
        <v>13</v>
      </c>
      <c r="V196" s="0" t="n">
        <f aca="true">IF(OR($D$29="Rolls",COUNTIF(G$2:G$677,"="&amp;ROW()-1)=0),2+(INT(RAND()*6))+(INT(RAND()*6)),VLOOKUP(ROW()-1,G$2:K$677,4,0))</f>
        <v>8</v>
      </c>
      <c r="W196" s="0" t="n">
        <f aca="true">IF(OR(Random!$D$29="Rolls",COUNTIF(G$2:G$677,"="&amp;ROW()-1)=0),1+(INT(RAND()*6)),VLOOKUP(ROW()-1,G$2:K$677,5,0))</f>
        <v>5</v>
      </c>
      <c r="X196" s="0" t="str">
        <f aca="false">VLOOKUP(ROW()-1,G:M,7,0)</f>
        <v>Gc</v>
      </c>
    </row>
    <row r="197" customFormat="false" ht="12.75" hidden="false" customHeight="false" outlineLevel="0" collapsed="false">
      <c r="A197" s="0" t="n">
        <f aca="false">COUNTIF(B$2:B$677,"&lt;="&amp;B197)-COUNTIF(B$1:B196,"="&amp;B197)</f>
        <v>435</v>
      </c>
      <c r="B197" s="0" t="n">
        <f aca="true">INT(RAND()*1000000000000000)</f>
        <v>631865920320233</v>
      </c>
      <c r="D197" s="0" t="n">
        <v>9</v>
      </c>
      <c r="E197" s="0" t="n">
        <v>6</v>
      </c>
      <c r="G197" s="0" t="n">
        <f aca="false">COUNTIF(H$2:H$677,"&lt;="&amp;H197)-COUNTIF(H$1:H196,"="&amp;H197)</f>
        <v>373</v>
      </c>
      <c r="H197" s="0" t="n">
        <f aca="true">INT(RAND()*1000000000000000)</f>
        <v>568071626198435</v>
      </c>
      <c r="J197" s="0" t="n">
        <v>9</v>
      </c>
      <c r="K197" s="0" t="n">
        <v>6</v>
      </c>
      <c r="M197" s="0" t="s">
        <v>252</v>
      </c>
      <c r="N197" s="0" t="n">
        <f aca="false">O197+P197</f>
        <v>11</v>
      </c>
      <c r="O197" s="0" t="n">
        <f aca="true">IF(OR($D$29="Rolls",COUNTIF(A$2:A$677,"="&amp;ROW()-1)=0),2+(INT(RAND()*6))+(INT(RAND()*6)),VLOOKUP(ROW()-1,A$2:E$677,4,0))</f>
        <v>5</v>
      </c>
      <c r="P197" s="0" t="n">
        <f aca="true">IF(OR(Random!$D$29="Rolls",COUNTIF(A$2:A$677,"="&amp;ROW()-1)=0),1+(INT(RAND()*6)),VLOOKUP(ROW()-1,A$2:E$677,5,0))</f>
        <v>6</v>
      </c>
      <c r="Q197" s="0" t="str">
        <f aca="false">VLOOKUP(ROW()-1,A:M,13,0)</f>
        <v>Ux</v>
      </c>
      <c r="T197" s="0" t="s">
        <v>252</v>
      </c>
      <c r="U197" s="0" t="n">
        <f aca="false">V197+W197</f>
        <v>11</v>
      </c>
      <c r="V197" s="0" t="n">
        <f aca="true">IF(OR($D$29="Rolls",COUNTIF(G$2:G$677,"="&amp;ROW()-1)=0),2+(INT(RAND()*6))+(INT(RAND()*6)),VLOOKUP(ROW()-1,G$2:K$677,4,0))</f>
        <v>6</v>
      </c>
      <c r="W197" s="0" t="n">
        <f aca="true">IF(OR(Random!$D$29="Rolls",COUNTIF(G$2:G$677,"="&amp;ROW()-1)=0),1+(INT(RAND()*6)),VLOOKUP(ROW()-1,G$2:K$677,5,0))</f>
        <v>5</v>
      </c>
      <c r="X197" s="0" t="str">
        <f aca="false">VLOOKUP(ROW()-1,G:M,7,0)</f>
        <v>Su</v>
      </c>
    </row>
    <row r="198" customFormat="false" ht="12.75" hidden="false" customHeight="false" outlineLevel="0" collapsed="false">
      <c r="A198" s="0" t="n">
        <f aca="false">COUNTIF(B$2:B$677,"&lt;="&amp;B198)-COUNTIF(B$1:B197,"="&amp;B198)</f>
        <v>311</v>
      </c>
      <c r="B198" s="0" t="n">
        <f aca="true">INT(RAND()*1000000000000000)</f>
        <v>461045132416652</v>
      </c>
      <c r="D198" s="0" t="n">
        <v>10</v>
      </c>
      <c r="E198" s="0" t="n">
        <v>1</v>
      </c>
      <c r="G198" s="0" t="n">
        <f aca="false">COUNTIF(H$2:H$677,"&lt;="&amp;H198)-COUNTIF(H$1:H197,"="&amp;H198)</f>
        <v>62</v>
      </c>
      <c r="H198" s="0" t="n">
        <f aca="true">INT(RAND()*1000000000000000)</f>
        <v>94883709952686</v>
      </c>
      <c r="J198" s="0" t="n">
        <v>10</v>
      </c>
      <c r="K198" s="0" t="n">
        <v>1</v>
      </c>
      <c r="M198" s="0" t="s">
        <v>253</v>
      </c>
      <c r="N198" s="0" t="n">
        <f aca="false">O198+P198</f>
        <v>10</v>
      </c>
      <c r="O198" s="0" t="n">
        <f aca="true">IF(OR($D$29="Rolls",COUNTIF(A$2:A$677,"="&amp;ROW()-1)=0),2+(INT(RAND()*6))+(INT(RAND()*6)),VLOOKUP(ROW()-1,A$2:E$677,4,0))</f>
        <v>6</v>
      </c>
      <c r="P198" s="0" t="n">
        <f aca="true">IF(OR(Random!$D$29="Rolls",COUNTIF(A$2:A$677,"="&amp;ROW()-1)=0),1+(INT(RAND()*6)),VLOOKUP(ROW()-1,A$2:E$677,5,0))</f>
        <v>4</v>
      </c>
      <c r="Q198" s="0" t="str">
        <f aca="false">VLOOKUP(ROW()-1,A:M,13,0)</f>
        <v>Dh</v>
      </c>
      <c r="T198" s="0" t="s">
        <v>253</v>
      </c>
      <c r="U198" s="0" t="n">
        <f aca="false">V198+W198</f>
        <v>12</v>
      </c>
      <c r="V198" s="0" t="n">
        <f aca="true">IF(OR($D$29="Rolls",COUNTIF(G$2:G$677,"="&amp;ROW()-1)=0),2+(INT(RAND()*6))+(INT(RAND()*6)),VLOOKUP(ROW()-1,G$2:K$677,4,0))</f>
        <v>7</v>
      </c>
      <c r="W198" s="0" t="n">
        <f aca="true">IF(OR(Random!$D$29="Rolls",COUNTIF(G$2:G$677,"="&amp;ROW()-1)=0),1+(INT(RAND()*6)),VLOOKUP(ROW()-1,G$2:K$677,5,0))</f>
        <v>5</v>
      </c>
      <c r="X198" s="0" t="str">
        <f aca="false">VLOOKUP(ROW()-1,G:M,7,0)</f>
        <v>Yu</v>
      </c>
    </row>
    <row r="199" customFormat="false" ht="12.75" hidden="false" customHeight="false" outlineLevel="0" collapsed="false">
      <c r="A199" s="0" t="n">
        <f aca="false">COUNTIF(B$2:B$677,"&lt;="&amp;B199)-COUNTIF(B$1:B198,"="&amp;B199)</f>
        <v>482</v>
      </c>
      <c r="B199" s="0" t="n">
        <f aca="true">INT(RAND()*1000000000000000)</f>
        <v>706913339927039</v>
      </c>
      <c r="D199" s="0" t="n">
        <v>10</v>
      </c>
      <c r="E199" s="0" t="n">
        <v>2</v>
      </c>
      <c r="G199" s="0" t="n">
        <f aca="false">COUNTIF(H$2:H$677,"&lt;="&amp;H199)-COUNTIF(H$1:H198,"="&amp;H199)</f>
        <v>526</v>
      </c>
      <c r="H199" s="0" t="n">
        <f aca="true">INT(RAND()*1000000000000000)</f>
        <v>807077841932047</v>
      </c>
      <c r="J199" s="0" t="n">
        <v>10</v>
      </c>
      <c r="K199" s="0" t="n">
        <v>2</v>
      </c>
      <c r="M199" s="0" t="s">
        <v>254</v>
      </c>
      <c r="N199" s="0" t="n">
        <f aca="false">O199+P199</f>
        <v>8</v>
      </c>
      <c r="O199" s="0" t="n">
        <f aca="true">IF(OR($D$29="Rolls",COUNTIF(A$2:A$677,"="&amp;ROW()-1)=0),2+(INT(RAND()*6))+(INT(RAND()*6)),VLOOKUP(ROW()-1,A$2:E$677,4,0))</f>
        <v>4</v>
      </c>
      <c r="P199" s="0" t="n">
        <f aca="true">IF(OR(Random!$D$29="Rolls",COUNTIF(A$2:A$677,"="&amp;ROW()-1)=0),1+(INT(RAND()*6)),VLOOKUP(ROW()-1,A$2:E$677,5,0))</f>
        <v>4</v>
      </c>
      <c r="Q199" s="0" t="str">
        <f aca="false">VLOOKUP(ROW()-1,A:M,13,0)</f>
        <v>Sh</v>
      </c>
      <c r="T199" s="0" t="s">
        <v>254</v>
      </c>
      <c r="U199" s="0" t="n">
        <f aca="false">V199+W199</f>
        <v>6</v>
      </c>
      <c r="V199" s="0" t="n">
        <f aca="true">IF(OR($D$29="Rolls",COUNTIF(G$2:G$677,"="&amp;ROW()-1)=0),2+(INT(RAND()*6))+(INT(RAND()*6)),VLOOKUP(ROW()-1,G$2:K$677,4,0))</f>
        <v>5</v>
      </c>
      <c r="W199" s="0" t="n">
        <f aca="true">IF(OR(Random!$D$29="Rolls",COUNTIF(G$2:G$677,"="&amp;ROW()-1)=0),1+(INT(RAND()*6)),VLOOKUP(ROW()-1,G$2:K$677,5,0))</f>
        <v>1</v>
      </c>
      <c r="X199" s="0" t="str">
        <f aca="false">VLOOKUP(ROW()-1,G:M,7,0)</f>
        <v>Bu</v>
      </c>
    </row>
    <row r="200" customFormat="false" ht="12.75" hidden="false" customHeight="false" outlineLevel="0" collapsed="false">
      <c r="A200" s="0" t="n">
        <f aca="false">COUNTIF(B$2:B$677,"&lt;="&amp;B200)-COUNTIF(B$1:B199,"="&amp;B200)</f>
        <v>651</v>
      </c>
      <c r="B200" s="0" t="n">
        <f aca="true">INT(RAND()*1000000000000000)</f>
        <v>974544221481221</v>
      </c>
      <c r="D200" s="0" t="n">
        <v>10</v>
      </c>
      <c r="E200" s="0" t="n">
        <v>3</v>
      </c>
      <c r="G200" s="0" t="n">
        <f aca="false">COUNTIF(H$2:H$677,"&lt;="&amp;H200)-COUNTIF(H$1:H199,"="&amp;H200)</f>
        <v>346</v>
      </c>
      <c r="H200" s="0" t="n">
        <f aca="true">INT(RAND()*1000000000000000)</f>
        <v>519527811376189</v>
      </c>
      <c r="J200" s="0" t="n">
        <v>10</v>
      </c>
      <c r="K200" s="0" t="n">
        <v>3</v>
      </c>
      <c r="M200" s="0" t="s">
        <v>255</v>
      </c>
      <c r="N200" s="0" t="n">
        <f aca="false">O200+P200</f>
        <v>7</v>
      </c>
      <c r="O200" s="0" t="n">
        <f aca="true">IF(OR($D$29="Rolls",COUNTIF(A$2:A$677,"="&amp;ROW()-1)=0),2+(INT(RAND()*6))+(INT(RAND()*6)),VLOOKUP(ROW()-1,A$2:E$677,4,0))</f>
        <v>6</v>
      </c>
      <c r="P200" s="0" t="n">
        <f aca="true">IF(OR(Random!$D$29="Rolls",COUNTIF(A$2:A$677,"="&amp;ROW()-1)=0),1+(INT(RAND()*6)),VLOOKUP(ROW()-1,A$2:E$677,5,0))</f>
        <v>1</v>
      </c>
      <c r="Q200" s="0" t="str">
        <f aca="false">VLOOKUP(ROW()-1,A:M,13,0)</f>
        <v>Xg</v>
      </c>
      <c r="T200" s="0" t="s">
        <v>255</v>
      </c>
      <c r="U200" s="0" t="n">
        <f aca="false">V200+W200</f>
        <v>8</v>
      </c>
      <c r="V200" s="0" t="n">
        <f aca="true">IF(OR($D$29="Rolls",COUNTIF(G$2:G$677,"="&amp;ROW()-1)=0),2+(INT(RAND()*6))+(INT(RAND()*6)),VLOOKUP(ROW()-1,G$2:K$677,4,0))</f>
        <v>7</v>
      </c>
      <c r="W200" s="0" t="n">
        <f aca="true">IF(OR(Random!$D$29="Rolls",COUNTIF(G$2:G$677,"="&amp;ROW()-1)=0),1+(INT(RAND()*6)),VLOOKUP(ROW()-1,G$2:K$677,5,0))</f>
        <v>1</v>
      </c>
      <c r="X200" s="0" t="str">
        <f aca="false">VLOOKUP(ROW()-1,G:M,7,0)</f>
        <v>Pe</v>
      </c>
    </row>
    <row r="201" customFormat="false" ht="12.75" hidden="false" customHeight="false" outlineLevel="0" collapsed="false">
      <c r="A201" s="0" t="n">
        <f aca="false">COUNTIF(B$2:B$677,"&lt;="&amp;B201)-COUNTIF(B$1:B200,"="&amp;B201)</f>
        <v>353</v>
      </c>
      <c r="B201" s="0" t="n">
        <f aca="true">INT(RAND()*1000000000000000)</f>
        <v>524854985962428</v>
      </c>
      <c r="D201" s="0" t="n">
        <v>10</v>
      </c>
      <c r="E201" s="0" t="n">
        <v>4</v>
      </c>
      <c r="G201" s="0" t="n">
        <f aca="false">COUNTIF(H$2:H$677,"&lt;="&amp;H201)-COUNTIF(H$1:H200,"="&amp;H201)</f>
        <v>592</v>
      </c>
      <c r="H201" s="0" t="n">
        <f aca="true">INT(RAND()*1000000000000000)</f>
        <v>888896331831335</v>
      </c>
      <c r="J201" s="0" t="n">
        <v>10</v>
      </c>
      <c r="K201" s="0" t="n">
        <v>4</v>
      </c>
      <c r="M201" s="0" t="s">
        <v>256</v>
      </c>
      <c r="N201" s="0" t="n">
        <f aca="false">O201+P201</f>
        <v>9</v>
      </c>
      <c r="O201" s="0" t="n">
        <f aca="true">IF(OR($D$29="Rolls",COUNTIF(A$2:A$677,"="&amp;ROW()-1)=0),2+(INT(RAND()*6))+(INT(RAND()*6)),VLOOKUP(ROW()-1,A$2:E$677,4,0))</f>
        <v>7</v>
      </c>
      <c r="P201" s="0" t="n">
        <f aca="true">IF(OR(Random!$D$29="Rolls",COUNTIF(A$2:A$677,"="&amp;ROW()-1)=0),1+(INT(RAND()*6)),VLOOKUP(ROW()-1,A$2:E$677,5,0))</f>
        <v>2</v>
      </c>
      <c r="Q201" s="0" t="str">
        <f aca="false">VLOOKUP(ROW()-1,A:M,13,0)</f>
        <v>Qj</v>
      </c>
      <c r="T201" s="0" t="s">
        <v>256</v>
      </c>
      <c r="U201" s="0" t="n">
        <f aca="false">V201+W201</f>
        <v>14</v>
      </c>
      <c r="V201" s="0" t="n">
        <f aca="true">IF(OR($D$29="Rolls",COUNTIF(G$2:G$677,"="&amp;ROW()-1)=0),2+(INT(RAND()*6))+(INT(RAND()*6)),VLOOKUP(ROW()-1,G$2:K$677,4,0))</f>
        <v>9</v>
      </c>
      <c r="W201" s="0" t="n">
        <f aca="true">IF(OR(Random!$D$29="Rolls",COUNTIF(G$2:G$677,"="&amp;ROW()-1)=0),1+(INT(RAND()*6)),VLOOKUP(ROW()-1,G$2:K$677,5,0))</f>
        <v>5</v>
      </c>
      <c r="X201" s="0" t="str">
        <f aca="false">VLOOKUP(ROW()-1,G:M,7,0)</f>
        <v>Nm</v>
      </c>
    </row>
    <row r="202" customFormat="false" ht="12.75" hidden="false" customHeight="false" outlineLevel="0" collapsed="false">
      <c r="A202" s="0" t="n">
        <f aca="false">COUNTIF(B$2:B$677,"&lt;="&amp;B202)-COUNTIF(B$1:B201,"="&amp;B202)</f>
        <v>512</v>
      </c>
      <c r="B202" s="0" t="n">
        <f aca="true">INT(RAND()*1000000000000000)</f>
        <v>765794301339587</v>
      </c>
      <c r="D202" s="0" t="n">
        <v>10</v>
      </c>
      <c r="E202" s="0" t="n">
        <v>5</v>
      </c>
      <c r="G202" s="0" t="n">
        <f aca="false">COUNTIF(H$2:H$677,"&lt;="&amp;H202)-COUNTIF(H$1:H201,"="&amp;H202)</f>
        <v>422</v>
      </c>
      <c r="H202" s="0" t="n">
        <f aca="true">INT(RAND()*1000000000000000)</f>
        <v>630136671402694</v>
      </c>
      <c r="J202" s="0" t="n">
        <v>10</v>
      </c>
      <c r="K202" s="0" t="n">
        <v>5</v>
      </c>
      <c r="M202" s="0" t="s">
        <v>257</v>
      </c>
      <c r="N202" s="0" t="n">
        <f aca="false">O202+P202</f>
        <v>14</v>
      </c>
      <c r="O202" s="0" t="n">
        <f aca="true">IF(OR($D$29="Rolls",COUNTIF(A$2:A$677,"="&amp;ROW()-1)=0),2+(INT(RAND()*6))+(INT(RAND()*6)),VLOOKUP(ROW()-1,A$2:E$677,4,0))</f>
        <v>10</v>
      </c>
      <c r="P202" s="0" t="n">
        <f aca="true">IF(OR(Random!$D$29="Rolls",COUNTIF(A$2:A$677,"="&amp;ROW()-1)=0),1+(INT(RAND()*6)),VLOOKUP(ROW()-1,A$2:E$677,5,0))</f>
        <v>4</v>
      </c>
      <c r="Q202" s="0" t="str">
        <f aca="false">VLOOKUP(ROW()-1,A:M,13,0)</f>
        <v>Zl</v>
      </c>
      <c r="T202" s="0" t="s">
        <v>257</v>
      </c>
      <c r="U202" s="0" t="n">
        <f aca="false">V202+W202</f>
        <v>11</v>
      </c>
      <c r="V202" s="0" t="n">
        <f aca="true">IF(OR($D$29="Rolls",COUNTIF(G$2:G$677,"="&amp;ROW()-1)=0),2+(INT(RAND()*6))+(INT(RAND()*6)),VLOOKUP(ROW()-1,G$2:K$677,4,0))</f>
        <v>9</v>
      </c>
      <c r="W202" s="0" t="n">
        <f aca="true">IF(OR(Random!$D$29="Rolls",COUNTIF(G$2:G$677,"="&amp;ROW()-1)=0),1+(INT(RAND()*6)),VLOOKUP(ROW()-1,G$2:K$677,5,0))</f>
        <v>2</v>
      </c>
      <c r="X202" s="0" t="str">
        <f aca="false">VLOOKUP(ROW()-1,G:M,7,0)</f>
        <v>Zd</v>
      </c>
    </row>
    <row r="203" customFormat="false" ht="12.75" hidden="false" customHeight="false" outlineLevel="0" collapsed="false">
      <c r="A203" s="0" t="n">
        <f aca="false">COUNTIF(B$2:B$677,"&lt;="&amp;B203)-COUNTIF(B$1:B202,"="&amp;B203)</f>
        <v>580</v>
      </c>
      <c r="B203" s="0" t="n">
        <f aca="true">INT(RAND()*1000000000000000)</f>
        <v>861522811067048</v>
      </c>
      <c r="D203" s="0" t="n">
        <v>10</v>
      </c>
      <c r="E203" s="0" t="n">
        <v>6</v>
      </c>
      <c r="G203" s="0" t="n">
        <f aca="false">COUNTIF(H$2:H$677,"&lt;="&amp;H203)-COUNTIF(H$1:H202,"="&amp;H203)</f>
        <v>133</v>
      </c>
      <c r="H203" s="0" t="n">
        <f aca="true">INT(RAND()*1000000000000000)</f>
        <v>206247166142779</v>
      </c>
      <c r="J203" s="0" t="n">
        <v>10</v>
      </c>
      <c r="K203" s="0" t="n">
        <v>6</v>
      </c>
      <c r="M203" s="0" t="s">
        <v>258</v>
      </c>
      <c r="N203" s="0" t="n">
        <f aca="false">O203+P203</f>
        <v>11</v>
      </c>
      <c r="O203" s="0" t="n">
        <f aca="true">IF(OR($D$29="Rolls",COUNTIF(A$2:A$677,"="&amp;ROW()-1)=0),2+(INT(RAND()*6))+(INT(RAND()*6)),VLOOKUP(ROW()-1,A$2:E$677,4,0))</f>
        <v>7</v>
      </c>
      <c r="P203" s="0" t="n">
        <f aca="true">IF(OR(Random!$D$29="Rolls",COUNTIF(A$2:A$677,"="&amp;ROW()-1)=0),1+(INT(RAND()*6)),VLOOKUP(ROW()-1,A$2:E$677,5,0))</f>
        <v>4</v>
      </c>
      <c r="Q203" s="0" t="str">
        <f aca="false">VLOOKUP(ROW()-1,A:M,13,0)</f>
        <v>Gz</v>
      </c>
      <c r="T203" s="0" t="s">
        <v>258</v>
      </c>
      <c r="U203" s="0" t="n">
        <f aca="false">V203+W203</f>
        <v>10</v>
      </c>
      <c r="V203" s="0" t="n">
        <f aca="true">IF(OR($D$29="Rolls",COUNTIF(G$2:G$677,"="&amp;ROW()-1)=0),2+(INT(RAND()*6))+(INT(RAND()*6)),VLOOKUP(ROW()-1,G$2:K$677,4,0))</f>
        <v>7</v>
      </c>
      <c r="W203" s="0" t="n">
        <f aca="true">IF(OR(Random!$D$29="Rolls",COUNTIF(G$2:G$677,"="&amp;ROW()-1)=0),1+(INT(RAND()*6)),VLOOKUP(ROW()-1,G$2:K$677,5,0))</f>
        <v>3</v>
      </c>
      <c r="X203" s="0" t="str">
        <f aca="false">VLOOKUP(ROW()-1,G:M,7,0)</f>
        <v>Gy</v>
      </c>
    </row>
    <row r="204" customFormat="false" ht="12.75" hidden="false" customHeight="false" outlineLevel="0" collapsed="false">
      <c r="A204" s="0" t="n">
        <f aca="false">COUNTIF(B$2:B$677,"&lt;="&amp;B204)-COUNTIF(B$1:B203,"="&amp;B204)</f>
        <v>225</v>
      </c>
      <c r="B204" s="0" t="n">
        <f aca="true">INT(RAND()*1000000000000000)</f>
        <v>339311605211983</v>
      </c>
      <c r="D204" s="0" t="n">
        <v>11</v>
      </c>
      <c r="E204" s="0" t="n">
        <v>1</v>
      </c>
      <c r="G204" s="0" t="n">
        <f aca="false">COUNTIF(H$2:H$677,"&lt;="&amp;H204)-COUNTIF(H$1:H203,"="&amp;H204)</f>
        <v>430</v>
      </c>
      <c r="H204" s="0" t="n">
        <f aca="true">INT(RAND()*1000000000000000)</f>
        <v>640879842943441</v>
      </c>
      <c r="J204" s="0" t="n">
        <v>11</v>
      </c>
      <c r="K204" s="0" t="n">
        <v>1</v>
      </c>
      <c r="M204" s="0" t="s">
        <v>259</v>
      </c>
      <c r="N204" s="0" t="n">
        <f aca="false">O204+P204</f>
        <v>10</v>
      </c>
      <c r="O204" s="0" t="n">
        <f aca="true">IF(OR($D$29="Rolls",COUNTIF(A$2:A$677,"="&amp;ROW()-1)=0),2+(INT(RAND()*6))+(INT(RAND()*6)),VLOOKUP(ROW()-1,A$2:E$677,4,0))</f>
        <v>9</v>
      </c>
      <c r="P204" s="0" t="n">
        <f aca="true">IF(OR(Random!$D$29="Rolls",COUNTIF(A$2:A$677,"="&amp;ROW()-1)=0),1+(INT(RAND()*6)),VLOOKUP(ROW()-1,A$2:E$677,5,0))</f>
        <v>1</v>
      </c>
      <c r="Q204" s="0" t="str">
        <f aca="false">VLOOKUP(ROW()-1,A:M,13,0)</f>
        <v>Vq</v>
      </c>
      <c r="T204" s="0" t="s">
        <v>259</v>
      </c>
      <c r="U204" s="0" t="n">
        <f aca="false">V204+W204</f>
        <v>15</v>
      </c>
      <c r="V204" s="0" t="n">
        <f aca="true">IF(OR($D$29="Rolls",COUNTIF(G$2:G$677,"="&amp;ROW()-1)=0),2+(INT(RAND()*6))+(INT(RAND()*6)),VLOOKUP(ROW()-1,G$2:K$677,4,0))</f>
        <v>9</v>
      </c>
      <c r="W204" s="0" t="n">
        <f aca="true">IF(OR(Random!$D$29="Rolls",COUNTIF(G$2:G$677,"="&amp;ROW()-1)=0),1+(INT(RAND()*6)),VLOOKUP(ROW()-1,G$2:K$677,5,0))</f>
        <v>6</v>
      </c>
      <c r="X204" s="0" t="str">
        <f aca="false">VLOOKUP(ROW()-1,G:M,7,0)</f>
        <v>Wz</v>
      </c>
    </row>
    <row r="205" customFormat="false" ht="12.75" hidden="false" customHeight="false" outlineLevel="0" collapsed="false">
      <c r="A205" s="0" t="n">
        <f aca="false">COUNTIF(B$2:B$677,"&lt;="&amp;B205)-COUNTIF(B$1:B204,"="&amp;B205)</f>
        <v>97</v>
      </c>
      <c r="B205" s="0" t="n">
        <f aca="true">INT(RAND()*1000000000000000)</f>
        <v>151339244851134</v>
      </c>
      <c r="D205" s="0" t="n">
        <v>11</v>
      </c>
      <c r="E205" s="0" t="n">
        <v>2</v>
      </c>
      <c r="G205" s="0" t="n">
        <f aca="false">COUNTIF(H$2:H$677,"&lt;="&amp;H205)-COUNTIF(H$1:H204,"="&amp;H205)</f>
        <v>116</v>
      </c>
      <c r="H205" s="0" t="n">
        <f aca="true">INT(RAND()*1000000000000000)</f>
        <v>171353850845009</v>
      </c>
      <c r="J205" s="0" t="n">
        <v>11</v>
      </c>
      <c r="K205" s="0" t="n">
        <v>2</v>
      </c>
      <c r="M205" s="0" t="s">
        <v>260</v>
      </c>
      <c r="N205" s="0" t="n">
        <f aca="false">O205+P205</f>
        <v>10</v>
      </c>
      <c r="O205" s="0" t="n">
        <f aca="true">IF(OR($D$29="Rolls",COUNTIF(A$2:A$677,"="&amp;ROW()-1)=0),2+(INT(RAND()*6))+(INT(RAND()*6)),VLOOKUP(ROW()-1,A$2:E$677,4,0))</f>
        <v>5</v>
      </c>
      <c r="P205" s="0" t="n">
        <f aca="true">IF(OR(Random!$D$29="Rolls",COUNTIF(A$2:A$677,"="&amp;ROW()-1)=0),1+(INT(RAND()*6)),VLOOKUP(ROW()-1,A$2:E$677,5,0))</f>
        <v>5</v>
      </c>
      <c r="Q205" s="0" t="str">
        <f aca="false">VLOOKUP(ROW()-1,A:M,13,0)</f>
        <v>Dc</v>
      </c>
      <c r="T205" s="0" t="s">
        <v>260</v>
      </c>
      <c r="U205" s="0" t="n">
        <f aca="false">V205+W205</f>
        <v>7</v>
      </c>
      <c r="V205" s="0" t="n">
        <f aca="true">IF(OR($D$29="Rolls",COUNTIF(G$2:G$677,"="&amp;ROW()-1)=0),2+(INT(RAND()*6))+(INT(RAND()*6)),VLOOKUP(ROW()-1,G$2:K$677,4,0))</f>
        <v>6</v>
      </c>
      <c r="W205" s="0" t="n">
        <f aca="true">IF(OR(Random!$D$29="Rolls",COUNTIF(G$2:G$677,"="&amp;ROW()-1)=0),1+(INT(RAND()*6)),VLOOKUP(ROW()-1,G$2:K$677,5,0))</f>
        <v>1</v>
      </c>
      <c r="X205" s="0" t="str">
        <f aca="false">VLOOKUP(ROW()-1,G:M,7,0)</f>
        <v>Uy</v>
      </c>
    </row>
    <row r="206" customFormat="false" ht="12.75" hidden="false" customHeight="false" outlineLevel="0" collapsed="false">
      <c r="A206" s="0" t="n">
        <f aca="false">COUNTIF(B$2:B$677,"&lt;="&amp;B206)-COUNTIF(B$1:B205,"="&amp;B206)</f>
        <v>251</v>
      </c>
      <c r="B206" s="0" t="n">
        <f aca="true">INT(RAND()*1000000000000000)</f>
        <v>372723629205516</v>
      </c>
      <c r="D206" s="0" t="n">
        <v>11</v>
      </c>
      <c r="E206" s="0" t="n">
        <v>3</v>
      </c>
      <c r="G206" s="0" t="n">
        <f aca="false">COUNTIF(H$2:H$677,"&lt;="&amp;H206)-COUNTIF(H$1:H205,"="&amp;H206)</f>
        <v>186</v>
      </c>
      <c r="H206" s="0" t="n">
        <f aca="true">INT(RAND()*1000000000000000)</f>
        <v>292037691766041</v>
      </c>
      <c r="J206" s="0" t="n">
        <v>11</v>
      </c>
      <c r="K206" s="0" t="n">
        <v>3</v>
      </c>
      <c r="M206" s="0" t="s">
        <v>261</v>
      </c>
      <c r="N206" s="0" t="n">
        <f aca="false">O206+P206</f>
        <v>12</v>
      </c>
      <c r="O206" s="0" t="n">
        <f aca="true">IF(OR($D$29="Rolls",COUNTIF(A$2:A$677,"="&amp;ROW()-1)=0),2+(INT(RAND()*6))+(INT(RAND()*6)),VLOOKUP(ROW()-1,A$2:E$677,4,0))</f>
        <v>10</v>
      </c>
      <c r="P206" s="0" t="n">
        <f aca="true">IF(OR(Random!$D$29="Rolls",COUNTIF(A$2:A$677,"="&amp;ROW()-1)=0),1+(INT(RAND()*6)),VLOOKUP(ROW()-1,A$2:E$677,5,0))</f>
        <v>2</v>
      </c>
      <c r="Q206" s="0" t="str">
        <f aca="false">VLOOKUP(ROW()-1,A:M,13,0)</f>
        <v>Ot</v>
      </c>
      <c r="T206" s="0" t="s">
        <v>261</v>
      </c>
      <c r="U206" s="0" t="n">
        <f aca="false">V206+W206</f>
        <v>8</v>
      </c>
      <c r="V206" s="0" t="n">
        <f aca="true">IF(OR($D$29="Rolls",COUNTIF(G$2:G$677,"="&amp;ROW()-1)=0),2+(INT(RAND()*6))+(INT(RAND()*6)),VLOOKUP(ROW()-1,G$2:K$677,4,0))</f>
        <v>3</v>
      </c>
      <c r="W206" s="0" t="n">
        <f aca="true">IF(OR(Random!$D$29="Rolls",COUNTIF(G$2:G$677,"="&amp;ROW()-1)=0),1+(INT(RAND()*6)),VLOOKUP(ROW()-1,G$2:K$677,5,0))</f>
        <v>5</v>
      </c>
      <c r="X206" s="0" t="str">
        <f aca="false">VLOOKUP(ROW()-1,G:M,7,0)</f>
        <v>Bm</v>
      </c>
    </row>
    <row r="207" customFormat="false" ht="12.75" hidden="false" customHeight="false" outlineLevel="0" collapsed="false">
      <c r="A207" s="0" t="n">
        <f aca="false">COUNTIF(B$2:B$677,"&lt;="&amp;B207)-COUNTIF(B$1:B206,"="&amp;B207)</f>
        <v>514</v>
      </c>
      <c r="B207" s="0" t="n">
        <f aca="true">INT(RAND()*1000000000000000)</f>
        <v>769377657806808</v>
      </c>
      <c r="D207" s="0" t="n">
        <v>11</v>
      </c>
      <c r="E207" s="0" t="n">
        <v>4</v>
      </c>
      <c r="G207" s="0" t="n">
        <f aca="false">COUNTIF(H$2:H$677,"&lt;="&amp;H207)-COUNTIF(H$1:H206,"="&amp;H207)</f>
        <v>113</v>
      </c>
      <c r="H207" s="0" t="n">
        <f aca="true">INT(RAND()*1000000000000000)</f>
        <v>166661383831857</v>
      </c>
      <c r="J207" s="0" t="n">
        <v>11</v>
      </c>
      <c r="K207" s="0" t="n">
        <v>4</v>
      </c>
      <c r="M207" s="0" t="s">
        <v>262</v>
      </c>
      <c r="N207" s="0" t="n">
        <f aca="false">O207+P207</f>
        <v>14</v>
      </c>
      <c r="O207" s="0" t="n">
        <f aca="true">IF(OR($D$29="Rolls",COUNTIF(A$2:A$677,"="&amp;ROW()-1)=0),2+(INT(RAND()*6))+(INT(RAND()*6)),VLOOKUP(ROW()-1,A$2:E$677,4,0))</f>
        <v>8</v>
      </c>
      <c r="P207" s="0" t="n">
        <f aca="true">IF(OR(Random!$D$29="Rolls",COUNTIF(A$2:A$677,"="&amp;ROW()-1)=0),1+(INT(RAND()*6)),VLOOKUP(ROW()-1,A$2:E$677,5,0))</f>
        <v>6</v>
      </c>
      <c r="Q207" s="0" t="str">
        <f aca="false">VLOOKUP(ROW()-1,A:M,13,0)</f>
        <v>Qt</v>
      </c>
      <c r="T207" s="0" t="s">
        <v>262</v>
      </c>
      <c r="U207" s="0" t="n">
        <f aca="false">V207+W207</f>
        <v>9</v>
      </c>
      <c r="V207" s="0" t="n">
        <f aca="true">IF(OR($D$29="Rolls",COUNTIF(G$2:G$677,"="&amp;ROW()-1)=0),2+(INT(RAND()*6))+(INT(RAND()*6)),VLOOKUP(ROW()-1,G$2:K$677,4,0))</f>
        <v>8</v>
      </c>
      <c r="W207" s="0" t="n">
        <f aca="true">IF(OR(Random!$D$29="Rolls",COUNTIF(G$2:G$677,"="&amp;ROW()-1)=0),1+(INT(RAND()*6)),VLOOKUP(ROW()-1,G$2:K$677,5,0))</f>
        <v>1</v>
      </c>
      <c r="X207" s="0" t="str">
        <f aca="false">VLOOKUP(ROW()-1,G:M,7,0)</f>
        <v>Og</v>
      </c>
    </row>
    <row r="208" customFormat="false" ht="12.75" hidden="false" customHeight="false" outlineLevel="0" collapsed="false">
      <c r="A208" s="0" t="n">
        <f aca="false">COUNTIF(B$2:B$677,"&lt;="&amp;B208)-COUNTIF(B$1:B207,"="&amp;B208)</f>
        <v>340</v>
      </c>
      <c r="B208" s="0" t="n">
        <f aca="true">INT(RAND()*1000000000000000)</f>
        <v>504853894831048</v>
      </c>
      <c r="D208" s="0" t="n">
        <v>11</v>
      </c>
      <c r="E208" s="0" t="n">
        <v>5</v>
      </c>
      <c r="G208" s="0" t="n">
        <f aca="false">COUNTIF(H$2:H$677,"&lt;="&amp;H208)-COUNTIF(H$1:H207,"="&amp;H208)</f>
        <v>361</v>
      </c>
      <c r="H208" s="0" t="n">
        <f aca="true">INT(RAND()*1000000000000000)</f>
        <v>545882482352326</v>
      </c>
      <c r="J208" s="0" t="n">
        <v>11</v>
      </c>
      <c r="K208" s="0" t="n">
        <v>5</v>
      </c>
      <c r="M208" s="0" t="s">
        <v>263</v>
      </c>
      <c r="N208" s="0" t="n">
        <f aca="false">O208+P208</f>
        <v>15</v>
      </c>
      <c r="O208" s="0" t="n">
        <f aca="true">IF(OR($D$29="Rolls",COUNTIF(A$2:A$677,"="&amp;ROW()-1)=0),2+(INT(RAND()*6))+(INT(RAND()*6)),VLOOKUP(ROW()-1,A$2:E$677,4,0))</f>
        <v>9</v>
      </c>
      <c r="P208" s="0" t="n">
        <f aca="true">IF(OR(Random!$D$29="Rolls",COUNTIF(A$2:A$677,"="&amp;ROW()-1)=0),1+(INT(RAND()*6)),VLOOKUP(ROW()-1,A$2:E$677,5,0))</f>
        <v>6</v>
      </c>
      <c r="Q208" s="0" t="str">
        <f aca="false">VLOOKUP(ROW()-1,A:M,13,0)</f>
        <v>Ff</v>
      </c>
      <c r="T208" s="0" t="s">
        <v>263</v>
      </c>
      <c r="U208" s="0" t="n">
        <f aca="false">V208+W208</f>
        <v>7</v>
      </c>
      <c r="V208" s="0" t="n">
        <f aca="true">IF(OR($D$29="Rolls",COUNTIF(G$2:G$677,"="&amp;ROW()-1)=0),2+(INT(RAND()*6))+(INT(RAND()*6)),VLOOKUP(ROW()-1,G$2:K$677,4,0))</f>
        <v>3</v>
      </c>
      <c r="W208" s="0" t="n">
        <f aca="true">IF(OR(Random!$D$29="Rolls",COUNTIF(G$2:G$677,"="&amp;ROW()-1)=0),1+(INT(RAND()*6)),VLOOKUP(ROW()-1,G$2:K$677,5,0))</f>
        <v>4</v>
      </c>
      <c r="X208" s="0" t="str">
        <f aca="false">VLOOKUP(ROW()-1,G:M,7,0)</f>
        <v>Bl</v>
      </c>
    </row>
    <row r="209" customFormat="false" ht="12.75" hidden="false" customHeight="false" outlineLevel="0" collapsed="false">
      <c r="A209" s="0" t="n">
        <f aca="false">COUNTIF(B$2:B$677,"&lt;="&amp;B209)-COUNTIF(B$1:B208,"="&amp;B209)</f>
        <v>548</v>
      </c>
      <c r="B209" s="0" t="n">
        <f aca="true">INT(RAND()*1000000000000000)</f>
        <v>818545325017649</v>
      </c>
      <c r="D209" s="0" t="n">
        <v>11</v>
      </c>
      <c r="E209" s="0" t="n">
        <v>6</v>
      </c>
      <c r="G209" s="0" t="n">
        <f aca="false">COUNTIF(H$2:H$677,"&lt;="&amp;H209)-COUNTIF(H$1:H208,"="&amp;H209)</f>
        <v>518</v>
      </c>
      <c r="H209" s="0" t="n">
        <f aca="true">INT(RAND()*1000000000000000)</f>
        <v>791016710395883</v>
      </c>
      <c r="J209" s="0" t="n">
        <v>11</v>
      </c>
      <c r="K209" s="0" t="n">
        <v>6</v>
      </c>
      <c r="M209" s="0" t="s">
        <v>264</v>
      </c>
      <c r="N209" s="0" t="n">
        <f aca="false">O209+P209</f>
        <v>8</v>
      </c>
      <c r="O209" s="0" t="n">
        <f aca="true">IF(OR($D$29="Rolls",COUNTIF(A$2:A$677,"="&amp;ROW()-1)=0),2+(INT(RAND()*6))+(INT(RAND()*6)),VLOOKUP(ROW()-1,A$2:E$677,4,0))</f>
        <v>7</v>
      </c>
      <c r="P209" s="0" t="n">
        <f aca="true">IF(OR(Random!$D$29="Rolls",COUNTIF(A$2:A$677,"="&amp;ROW()-1)=0),1+(INT(RAND()*6)),VLOOKUP(ROW()-1,A$2:E$677,5,0))</f>
        <v>1</v>
      </c>
      <c r="Q209" s="0" t="str">
        <f aca="false">VLOOKUP(ROW()-1,A:M,13,0)</f>
        <v>Qi</v>
      </c>
      <c r="T209" s="0" t="s">
        <v>264</v>
      </c>
      <c r="U209" s="0" t="n">
        <f aca="false">V209+W209</f>
        <v>7</v>
      </c>
      <c r="V209" s="0" t="n">
        <f aca="true">IF(OR($D$29="Rolls",COUNTIF(G$2:G$677,"="&amp;ROW()-1)=0),2+(INT(RAND()*6))+(INT(RAND()*6)),VLOOKUP(ROW()-1,G$2:K$677,4,0))</f>
        <v>4</v>
      </c>
      <c r="W209" s="0" t="n">
        <f aca="true">IF(OR(Random!$D$29="Rolls",COUNTIF(G$2:G$677,"="&amp;ROW()-1)=0),1+(INT(RAND()*6)),VLOOKUP(ROW()-1,G$2:K$677,5,0))</f>
        <v>3</v>
      </c>
      <c r="X209" s="0" t="str">
        <f aca="false">VLOOKUP(ROW()-1,G:M,7,0)</f>
        <v>Uo</v>
      </c>
    </row>
    <row r="210" customFormat="false" ht="12.75" hidden="false" customHeight="false" outlineLevel="0" collapsed="false">
      <c r="A210" s="0" t="n">
        <f aca="false">COUNTIF(B$2:B$677,"&lt;="&amp;B210)-COUNTIF(B$1:B209,"="&amp;B210)</f>
        <v>633</v>
      </c>
      <c r="B210" s="0" t="n">
        <f aca="true">INT(RAND()*1000000000000000)</f>
        <v>956552066276556</v>
      </c>
      <c r="D210" s="0" t="n">
        <v>7</v>
      </c>
      <c r="E210" s="0" t="n">
        <v>1</v>
      </c>
      <c r="G210" s="0" t="n">
        <f aca="false">COUNTIF(H$2:H$677,"&lt;="&amp;H210)-COUNTIF(H$1:H209,"="&amp;H210)</f>
        <v>418</v>
      </c>
      <c r="H210" s="0" t="n">
        <f aca="true">INT(RAND()*1000000000000000)</f>
        <v>623662491590940</v>
      </c>
      <c r="J210" s="0" t="n">
        <v>7</v>
      </c>
      <c r="K210" s="0" t="n">
        <v>1</v>
      </c>
      <c r="M210" s="0" t="s">
        <v>265</v>
      </c>
      <c r="N210" s="0" t="n">
        <f aca="false">O210+P210</f>
        <v>8</v>
      </c>
      <c r="O210" s="0" t="n">
        <f aca="true">IF(OR($D$29="Rolls",COUNTIF(A$2:A$677,"="&amp;ROW()-1)=0),2+(INT(RAND()*6))+(INT(RAND()*6)),VLOOKUP(ROW()-1,A$2:E$677,4,0))</f>
        <v>7</v>
      </c>
      <c r="P210" s="0" t="n">
        <f aca="true">IF(OR(Random!$D$29="Rolls",COUNTIF(A$2:A$677,"="&amp;ROW()-1)=0),1+(INT(RAND()*6)),VLOOKUP(ROW()-1,A$2:E$677,5,0))</f>
        <v>1</v>
      </c>
      <c r="Q210" s="0" t="str">
        <f aca="false">VLOOKUP(ROW()-1,A:M,13,0)</f>
        <v>Xm</v>
      </c>
      <c r="T210" s="0" t="s">
        <v>265</v>
      </c>
      <c r="U210" s="0" t="n">
        <f aca="false">V210+W210</f>
        <v>8</v>
      </c>
      <c r="V210" s="0" t="n">
        <f aca="true">IF(OR($D$29="Rolls",COUNTIF(G$2:G$677,"="&amp;ROW()-1)=0),2+(INT(RAND()*6))+(INT(RAND()*6)),VLOOKUP(ROW()-1,G$2:K$677,4,0))</f>
        <v>2</v>
      </c>
      <c r="W210" s="0" t="n">
        <f aca="true">IF(OR(Random!$D$29="Rolls",COUNTIF(G$2:G$677,"="&amp;ROW()-1)=0),1+(INT(RAND()*6)),VLOOKUP(ROW()-1,G$2:K$677,5,0))</f>
        <v>6</v>
      </c>
      <c r="X210" s="0" t="str">
        <f aca="false">VLOOKUP(ROW()-1,G:M,7,0)</f>
        <v>Rx</v>
      </c>
    </row>
    <row r="211" customFormat="false" ht="12.75" hidden="false" customHeight="false" outlineLevel="0" collapsed="false">
      <c r="A211" s="0" t="n">
        <f aca="false">COUNTIF(B$2:B$677,"&lt;="&amp;B211)-COUNTIF(B$1:B210,"="&amp;B211)</f>
        <v>457</v>
      </c>
      <c r="B211" s="0" t="n">
        <f aca="true">INT(RAND()*1000000000000000)</f>
        <v>676674028847393</v>
      </c>
      <c r="D211" s="0" t="n">
        <v>7</v>
      </c>
      <c r="E211" s="0" t="n">
        <v>2</v>
      </c>
      <c r="G211" s="0" t="n">
        <f aca="false">COUNTIF(H$2:H$677,"&lt;="&amp;H211)-COUNTIF(H$1:H210,"="&amp;H211)</f>
        <v>92</v>
      </c>
      <c r="H211" s="0" t="n">
        <f aca="true">INT(RAND()*1000000000000000)</f>
        <v>133251659665291</v>
      </c>
      <c r="J211" s="0" t="n">
        <v>7</v>
      </c>
      <c r="K211" s="0" t="n">
        <v>2</v>
      </c>
      <c r="M211" s="0" t="s">
        <v>266</v>
      </c>
      <c r="N211" s="0" t="n">
        <f aca="false">O211+P211</f>
        <v>9</v>
      </c>
      <c r="O211" s="0" t="n">
        <f aca="true">IF(OR($D$29="Rolls",COUNTIF(A$2:A$677,"="&amp;ROW()-1)=0),2+(INT(RAND()*6))+(INT(RAND()*6)),VLOOKUP(ROW()-1,A$2:E$677,4,0))</f>
        <v>3</v>
      </c>
      <c r="P211" s="0" t="n">
        <f aca="true">IF(OR(Random!$D$29="Rolls",COUNTIF(A$2:A$677,"="&amp;ROW()-1)=0),1+(INT(RAND()*6)),VLOOKUP(ROW()-1,A$2:E$677,5,0))</f>
        <v>6</v>
      </c>
      <c r="Q211" s="0" t="str">
        <f aca="false">VLOOKUP(ROW()-1,A:M,13,0)</f>
        <v>Sd</v>
      </c>
      <c r="T211" s="0" t="s">
        <v>266</v>
      </c>
      <c r="U211" s="0" t="n">
        <f aca="false">V211+W211</f>
        <v>13</v>
      </c>
      <c r="V211" s="0" t="n">
        <f aca="true">IF(OR($D$29="Rolls",COUNTIF(G$2:G$677,"="&amp;ROW()-1)=0),2+(INT(RAND()*6))+(INT(RAND()*6)),VLOOKUP(ROW()-1,G$2:K$677,4,0))</f>
        <v>7</v>
      </c>
      <c r="W211" s="0" t="n">
        <f aca="true">IF(OR(Random!$D$29="Rolls",COUNTIF(G$2:G$677,"="&amp;ROW()-1)=0),1+(INT(RAND()*6)),VLOOKUP(ROW()-1,G$2:K$677,5,0))</f>
        <v>6</v>
      </c>
      <c r="X211" s="0" t="str">
        <f aca="false">VLOOKUP(ROW()-1,G:M,7,0)</f>
        <v>Kt</v>
      </c>
    </row>
    <row r="212" customFormat="false" ht="12.75" hidden="false" customHeight="false" outlineLevel="0" collapsed="false">
      <c r="A212" s="0" t="n">
        <f aca="false">COUNTIF(B$2:B$677,"&lt;="&amp;B212)-COUNTIF(B$1:B211,"="&amp;B212)</f>
        <v>72</v>
      </c>
      <c r="B212" s="0" t="n">
        <f aca="true">INT(RAND()*1000000000000000)</f>
        <v>117882412238877</v>
      </c>
      <c r="D212" s="0" t="n">
        <v>7</v>
      </c>
      <c r="E212" s="0" t="n">
        <v>3</v>
      </c>
      <c r="G212" s="0" t="n">
        <f aca="false">COUNTIF(H$2:H$677,"&lt;="&amp;H212)-COUNTIF(H$1:H211,"="&amp;H212)</f>
        <v>431</v>
      </c>
      <c r="H212" s="0" t="n">
        <f aca="true">INT(RAND()*1000000000000000)</f>
        <v>642351472005320</v>
      </c>
      <c r="J212" s="0" t="n">
        <v>7</v>
      </c>
      <c r="K212" s="0" t="n">
        <v>3</v>
      </c>
      <c r="M212" s="0" t="s">
        <v>267</v>
      </c>
      <c r="N212" s="0" t="n">
        <f aca="false">O212+P212</f>
        <v>12</v>
      </c>
      <c r="O212" s="0" t="n">
        <f aca="true">IF(OR($D$29="Rolls",COUNTIF(A$2:A$677,"="&amp;ROW()-1)=0),2+(INT(RAND()*6))+(INT(RAND()*6)),VLOOKUP(ROW()-1,A$2:E$677,4,0))</f>
        <v>7</v>
      </c>
      <c r="P212" s="0" t="n">
        <f aca="true">IF(OR(Random!$D$29="Rolls",COUNTIF(A$2:A$677,"="&amp;ROW()-1)=0),1+(INT(RAND()*6)),VLOOKUP(ROW()-1,A$2:E$677,5,0))</f>
        <v>5</v>
      </c>
      <c r="Q212" s="0" t="str">
        <f aca="false">VLOOKUP(ROW()-1,A:M,13,0)</f>
        <v>Ue</v>
      </c>
      <c r="T212" s="0" t="s">
        <v>267</v>
      </c>
      <c r="U212" s="0" t="n">
        <f aca="false">V212+W212</f>
        <v>15</v>
      </c>
      <c r="V212" s="0" t="n">
        <f aca="true">IF(OR($D$29="Rolls",COUNTIF(G$2:G$677,"="&amp;ROW()-1)=0),2+(INT(RAND()*6))+(INT(RAND()*6)),VLOOKUP(ROW()-1,G$2:K$677,4,0))</f>
        <v>10</v>
      </c>
      <c r="W212" s="0" t="n">
        <f aca="true">IF(OR(Random!$D$29="Rolls",COUNTIF(G$2:G$677,"="&amp;ROW()-1)=0),1+(INT(RAND()*6)),VLOOKUP(ROW()-1,G$2:K$677,5,0))</f>
        <v>5</v>
      </c>
      <c r="X212" s="0" t="str">
        <f aca="false">VLOOKUP(ROW()-1,G:M,7,0)</f>
        <v>Zm</v>
      </c>
    </row>
    <row r="213" customFormat="false" ht="12.75" hidden="false" customHeight="false" outlineLevel="0" collapsed="false">
      <c r="A213" s="0" t="n">
        <f aca="false">COUNTIF(B$2:B$677,"&lt;="&amp;B213)-COUNTIF(B$1:B212,"="&amp;B213)</f>
        <v>136</v>
      </c>
      <c r="B213" s="0" t="n">
        <f aca="true">INT(RAND()*1000000000000000)</f>
        <v>221182459318272</v>
      </c>
      <c r="D213" s="0" t="n">
        <v>7</v>
      </c>
      <c r="E213" s="0" t="n">
        <v>4</v>
      </c>
      <c r="G213" s="0" t="n">
        <f aca="false">COUNTIF(H$2:H$677,"&lt;="&amp;H213)-COUNTIF(H$1:H212,"="&amp;H213)</f>
        <v>463</v>
      </c>
      <c r="H213" s="0" t="n">
        <f aca="true">INT(RAND()*1000000000000000)</f>
        <v>686453100987007</v>
      </c>
      <c r="J213" s="0" t="n">
        <v>7</v>
      </c>
      <c r="K213" s="0" t="n">
        <v>4</v>
      </c>
      <c r="M213" s="0" t="s">
        <v>268</v>
      </c>
      <c r="N213" s="0" t="n">
        <f aca="false">O213+P213</f>
        <v>11</v>
      </c>
      <c r="O213" s="0" t="n">
        <f aca="true">IF(OR($D$29="Rolls",COUNTIF(A$2:A$677,"="&amp;ROW()-1)=0),2+(INT(RAND()*6))+(INT(RAND()*6)),VLOOKUP(ROW()-1,A$2:E$677,4,0))</f>
        <v>5</v>
      </c>
      <c r="P213" s="0" t="n">
        <f aca="true">IF(OR(Random!$D$29="Rolls",COUNTIF(A$2:A$677,"="&amp;ROW()-1)=0),1+(INT(RAND()*6)),VLOOKUP(ROW()-1,A$2:E$677,5,0))</f>
        <v>6</v>
      </c>
      <c r="Q213" s="0" t="str">
        <f aca="false">VLOOKUP(ROW()-1,A:M,13,0)</f>
        <v>Bz</v>
      </c>
      <c r="T213" s="0" t="s">
        <v>268</v>
      </c>
      <c r="U213" s="0" t="n">
        <f aca="false">V213+W213</f>
        <v>11</v>
      </c>
      <c r="V213" s="0" t="n">
        <f aca="true">IF(OR($D$29="Rolls",COUNTIF(G$2:G$677,"="&amp;ROW()-1)=0),2+(INT(RAND()*6))+(INT(RAND()*6)),VLOOKUP(ROW()-1,G$2:K$677,4,0))</f>
        <v>10</v>
      </c>
      <c r="W213" s="0" t="n">
        <f aca="true">IF(OR(Random!$D$29="Rolls",COUNTIF(G$2:G$677,"="&amp;ROW()-1)=0),1+(INT(RAND()*6)),VLOOKUP(ROW()-1,G$2:K$677,5,0))</f>
        <v>1</v>
      </c>
      <c r="X213" s="0" t="str">
        <f aca="false">VLOOKUP(ROW()-1,G:M,7,0)</f>
        <v>Ra</v>
      </c>
    </row>
    <row r="214" customFormat="false" ht="12.75" hidden="false" customHeight="false" outlineLevel="0" collapsed="false">
      <c r="A214" s="0" t="n">
        <f aca="false">COUNTIF(B$2:B$677,"&lt;="&amp;B214)-COUNTIF(B$1:B213,"="&amp;B214)</f>
        <v>523</v>
      </c>
      <c r="B214" s="0" t="n">
        <f aca="true">INT(RAND()*1000000000000000)</f>
        <v>778999846291554</v>
      </c>
      <c r="D214" s="0" t="n">
        <v>7</v>
      </c>
      <c r="E214" s="0" t="n">
        <v>5</v>
      </c>
      <c r="G214" s="0" t="n">
        <f aca="false">COUNTIF(H$2:H$677,"&lt;="&amp;H214)-COUNTIF(H$1:H213,"="&amp;H214)</f>
        <v>121</v>
      </c>
      <c r="H214" s="0" t="n">
        <f aca="true">INT(RAND()*1000000000000000)</f>
        <v>189915250355186</v>
      </c>
      <c r="J214" s="0" t="n">
        <v>7</v>
      </c>
      <c r="K214" s="0" t="n">
        <v>5</v>
      </c>
      <c r="M214" s="0" t="s">
        <v>269</v>
      </c>
      <c r="N214" s="0" t="n">
        <f aca="false">O214+P214</f>
        <v>11</v>
      </c>
      <c r="O214" s="0" t="n">
        <f aca="true">IF(OR($D$29="Rolls",COUNTIF(A$2:A$677,"="&amp;ROW()-1)=0),2+(INT(RAND()*6))+(INT(RAND()*6)),VLOOKUP(ROW()-1,A$2:E$677,4,0))</f>
        <v>7</v>
      </c>
      <c r="P214" s="0" t="n">
        <f aca="true">IF(OR(Random!$D$29="Rolls",COUNTIF(A$2:A$677,"="&amp;ROW()-1)=0),1+(INT(RAND()*6)),VLOOKUP(ROW()-1,A$2:E$677,5,0))</f>
        <v>4</v>
      </c>
      <c r="Q214" s="0" t="str">
        <f aca="false">VLOOKUP(ROW()-1,A:M,13,0)</f>
        <v>Mz</v>
      </c>
      <c r="T214" s="0" t="s">
        <v>269</v>
      </c>
      <c r="U214" s="0" t="n">
        <f aca="false">V214+W214</f>
        <v>12</v>
      </c>
      <c r="V214" s="0" t="n">
        <f aca="true">IF(OR($D$29="Rolls",COUNTIF(G$2:G$677,"="&amp;ROW()-1)=0),2+(INT(RAND()*6))+(INT(RAND()*6)),VLOOKUP(ROW()-1,G$2:K$677,4,0))</f>
        <v>6</v>
      </c>
      <c r="W214" s="0" t="n">
        <f aca="true">IF(OR(Random!$D$29="Rolls",COUNTIF(G$2:G$677,"="&amp;ROW()-1)=0),1+(INT(RAND()*6)),VLOOKUP(ROW()-1,G$2:K$677,5,0))</f>
        <v>6</v>
      </c>
      <c r="X214" s="0" t="str">
        <f aca="false">VLOOKUP(ROW()-1,G:M,7,0)</f>
        <v>Tz</v>
      </c>
    </row>
    <row r="215" customFormat="false" ht="12.75" hidden="false" customHeight="false" outlineLevel="0" collapsed="false">
      <c r="A215" s="0" t="n">
        <f aca="false">COUNTIF(B$2:B$677,"&lt;="&amp;B215)-COUNTIF(B$1:B214,"="&amp;B215)</f>
        <v>582</v>
      </c>
      <c r="B215" s="0" t="n">
        <f aca="true">INT(RAND()*1000000000000000)</f>
        <v>870419463224882</v>
      </c>
      <c r="D215" s="0" t="n">
        <v>7</v>
      </c>
      <c r="E215" s="0" t="n">
        <v>6</v>
      </c>
      <c r="G215" s="0" t="n">
        <f aca="false">COUNTIF(H$2:H$677,"&lt;="&amp;H215)-COUNTIF(H$1:H214,"="&amp;H215)</f>
        <v>51</v>
      </c>
      <c r="H215" s="0" t="n">
        <f aca="true">INT(RAND()*1000000000000000)</f>
        <v>76882227731580</v>
      </c>
      <c r="J215" s="0" t="n">
        <v>7</v>
      </c>
      <c r="K215" s="0" t="n">
        <v>6</v>
      </c>
      <c r="M215" s="0" t="s">
        <v>270</v>
      </c>
      <c r="N215" s="0" t="n">
        <f aca="false">O215+P215</f>
        <v>11</v>
      </c>
      <c r="O215" s="0" t="n">
        <f aca="true">IF(OR($D$29="Rolls",COUNTIF(A$2:A$677,"="&amp;ROW()-1)=0),2+(INT(RAND()*6))+(INT(RAND()*6)),VLOOKUP(ROW()-1,A$2:E$677,4,0))</f>
        <v>10</v>
      </c>
      <c r="P215" s="0" t="n">
        <f aca="true">IF(OR(Random!$D$29="Rolls",COUNTIF(A$2:A$677,"="&amp;ROW()-1)=0),1+(INT(RAND()*6)),VLOOKUP(ROW()-1,A$2:E$677,5,0))</f>
        <v>1</v>
      </c>
      <c r="Q215" s="0" t="str">
        <f aca="false">VLOOKUP(ROW()-1,A:M,13,0)</f>
        <v>Is</v>
      </c>
      <c r="T215" s="0" t="s">
        <v>270</v>
      </c>
      <c r="U215" s="0" t="n">
        <f aca="false">V215+W215</f>
        <v>10</v>
      </c>
      <c r="V215" s="0" t="n">
        <f aca="true">IF(OR($D$29="Rolls",COUNTIF(G$2:G$677,"="&amp;ROW()-1)=0),2+(INT(RAND()*6))+(INT(RAND()*6)),VLOOKUP(ROW()-1,G$2:K$677,4,0))</f>
        <v>8</v>
      </c>
      <c r="W215" s="0" t="n">
        <f aca="true">IF(OR(Random!$D$29="Rolls",COUNTIF(G$2:G$677,"="&amp;ROW()-1)=0),1+(INT(RAND()*6)),VLOOKUP(ROW()-1,G$2:K$677,5,0))</f>
        <v>2</v>
      </c>
      <c r="X215" s="0" t="str">
        <f aca="false">VLOOKUP(ROW()-1,G:M,7,0)</f>
        <v>Ev</v>
      </c>
    </row>
    <row r="216" customFormat="false" ht="12.75" hidden="false" customHeight="false" outlineLevel="0" collapsed="false">
      <c r="A216" s="0" t="n">
        <f aca="false">COUNTIF(B$2:B$677,"&lt;="&amp;B216)-COUNTIF(B$1:B215,"="&amp;B216)</f>
        <v>320</v>
      </c>
      <c r="B216" s="0" t="n">
        <f aca="true">INT(RAND()*1000000000000000)</f>
        <v>483059808959521</v>
      </c>
      <c r="D216" s="0" t="n">
        <v>8</v>
      </c>
      <c r="E216" s="0" t="n">
        <v>1</v>
      </c>
      <c r="G216" s="0" t="n">
        <f aca="false">COUNTIF(H$2:H$677,"&lt;="&amp;H216)-COUNTIF(H$1:H215,"="&amp;H216)</f>
        <v>169</v>
      </c>
      <c r="H216" s="0" t="n">
        <f aca="true">INT(RAND()*1000000000000000)</f>
        <v>270705055837828</v>
      </c>
      <c r="J216" s="0" t="n">
        <v>8</v>
      </c>
      <c r="K216" s="0" t="n">
        <v>1</v>
      </c>
      <c r="M216" s="0" t="s">
        <v>271</v>
      </c>
      <c r="N216" s="0" t="n">
        <f aca="false">O216+P216</f>
        <v>8</v>
      </c>
      <c r="O216" s="0" t="n">
        <f aca="true">IF(OR($D$29="Rolls",COUNTIF(A$2:A$677,"="&amp;ROW()-1)=0),2+(INT(RAND()*6))+(INT(RAND()*6)),VLOOKUP(ROW()-1,A$2:E$677,4,0))</f>
        <v>6</v>
      </c>
      <c r="P216" s="0" t="n">
        <f aca="true">IF(OR(Random!$D$29="Rolls",COUNTIF(A$2:A$677,"="&amp;ROW()-1)=0),1+(INT(RAND()*6)),VLOOKUP(ROW()-1,A$2:E$677,5,0))</f>
        <v>2</v>
      </c>
      <c r="Q216" s="0" t="str">
        <f aca="false">VLOOKUP(ROW()-1,A:M,13,0)</f>
        <v>Gr</v>
      </c>
      <c r="T216" s="0" t="s">
        <v>271</v>
      </c>
      <c r="U216" s="0" t="n">
        <f aca="false">V216+W216</f>
        <v>8</v>
      </c>
      <c r="V216" s="0" t="n">
        <f aca="true">IF(OR($D$29="Rolls",COUNTIF(G$2:G$677,"="&amp;ROW()-1)=0),2+(INT(RAND()*6))+(INT(RAND()*6)),VLOOKUP(ROW()-1,G$2:K$677,4,0))</f>
        <v>6</v>
      </c>
      <c r="W216" s="0" t="n">
        <f aca="true">IF(OR(Random!$D$29="Rolls",COUNTIF(G$2:G$677,"="&amp;ROW()-1)=0),1+(INT(RAND()*6)),VLOOKUP(ROW()-1,G$2:K$677,5,0))</f>
        <v>2</v>
      </c>
      <c r="X216" s="0" t="str">
        <f aca="false">VLOOKUP(ROW()-1,G:M,7,0)</f>
        <v>Oz</v>
      </c>
    </row>
    <row r="217" customFormat="false" ht="12.75" hidden="false" customHeight="false" outlineLevel="0" collapsed="false">
      <c r="A217" s="0" t="n">
        <f aca="false">COUNTIF(B$2:B$677,"&lt;="&amp;B217)-COUNTIF(B$1:B216,"="&amp;B217)</f>
        <v>341</v>
      </c>
      <c r="B217" s="0" t="n">
        <f aca="true">INT(RAND()*1000000000000000)</f>
        <v>511768290475637</v>
      </c>
      <c r="D217" s="0" t="n">
        <v>8</v>
      </c>
      <c r="E217" s="0" t="n">
        <v>2</v>
      </c>
      <c r="G217" s="0" t="n">
        <f aca="false">COUNTIF(H$2:H$677,"&lt;="&amp;H217)-COUNTIF(H$1:H216,"="&amp;H217)</f>
        <v>156</v>
      </c>
      <c r="H217" s="0" t="n">
        <f aca="true">INT(RAND()*1000000000000000)</f>
        <v>249107005486187</v>
      </c>
      <c r="J217" s="0" t="n">
        <v>8</v>
      </c>
      <c r="K217" s="0" t="n">
        <v>2</v>
      </c>
      <c r="M217" s="0" t="s">
        <v>272</v>
      </c>
      <c r="N217" s="0" t="n">
        <f aca="false">O217+P217</f>
        <v>7</v>
      </c>
      <c r="O217" s="0" t="n">
        <f aca="true">IF(OR($D$29="Rolls",COUNTIF(A$2:A$677,"="&amp;ROW()-1)=0),2+(INT(RAND()*6))+(INT(RAND()*6)),VLOOKUP(ROW()-1,A$2:E$677,4,0))</f>
        <v>4</v>
      </c>
      <c r="P217" s="0" t="n">
        <f aca="true">IF(OR(Random!$D$29="Rolls",COUNTIF(A$2:A$677,"="&amp;ROW()-1)=0),1+(INT(RAND()*6)),VLOOKUP(ROW()-1,A$2:E$677,5,0))</f>
        <v>3</v>
      </c>
      <c r="Q217" s="0" t="str">
        <f aca="false">VLOOKUP(ROW()-1,A:M,13,0)</f>
        <v>Bq</v>
      </c>
      <c r="T217" s="0" t="s">
        <v>272</v>
      </c>
      <c r="U217" s="0" t="n">
        <f aca="false">V217+W217</f>
        <v>9</v>
      </c>
      <c r="V217" s="0" t="n">
        <f aca="true">IF(OR($D$29="Rolls",COUNTIF(G$2:G$677,"="&amp;ROW()-1)=0),2+(INT(RAND()*6))+(INT(RAND()*6)),VLOOKUP(ROW()-1,G$2:K$677,4,0))</f>
        <v>8</v>
      </c>
      <c r="W217" s="0" t="n">
        <f aca="true">IF(OR(Random!$D$29="Rolls",COUNTIF(G$2:G$677,"="&amp;ROW()-1)=0),1+(INT(RAND()*6)),VLOOKUP(ROW()-1,G$2:K$677,5,0))</f>
        <v>1</v>
      </c>
      <c r="X217" s="0" t="str">
        <f aca="false">VLOOKUP(ROW()-1,G:M,7,0)</f>
        <v>Xs</v>
      </c>
    </row>
    <row r="218" customFormat="false" ht="12.75" hidden="false" customHeight="false" outlineLevel="0" collapsed="false">
      <c r="A218" s="0" t="n">
        <f aca="false">COUNTIF(B$2:B$677,"&lt;="&amp;B218)-COUNTIF(B$1:B217,"="&amp;B218)</f>
        <v>557</v>
      </c>
      <c r="B218" s="0" t="n">
        <f aca="true">INT(RAND()*1000000000000000)</f>
        <v>836343733513488</v>
      </c>
      <c r="D218" s="0" t="n">
        <v>8</v>
      </c>
      <c r="E218" s="0" t="n">
        <v>3</v>
      </c>
      <c r="G218" s="0" t="n">
        <f aca="false">COUNTIF(H$2:H$677,"&lt;="&amp;H218)-COUNTIF(H$1:H217,"="&amp;H218)</f>
        <v>536</v>
      </c>
      <c r="H218" s="0" t="n">
        <f aca="true">INT(RAND()*1000000000000000)</f>
        <v>818585912496705</v>
      </c>
      <c r="J218" s="0" t="n">
        <v>8</v>
      </c>
      <c r="K218" s="0" t="n">
        <v>3</v>
      </c>
      <c r="M218" s="0" t="s">
        <v>273</v>
      </c>
      <c r="N218" s="0" t="n">
        <f aca="false">O218+P218</f>
        <v>10</v>
      </c>
      <c r="O218" s="0" t="n">
        <f aca="true">IF(OR($D$29="Rolls",COUNTIF(A$2:A$677,"="&amp;ROW()-1)=0),2+(INT(RAND()*6))+(INT(RAND()*6)),VLOOKUP(ROW()-1,A$2:E$677,4,0))</f>
        <v>5</v>
      </c>
      <c r="P218" s="0" t="n">
        <f aca="true">IF(OR(Random!$D$29="Rolls",COUNTIF(A$2:A$677,"="&amp;ROW()-1)=0),1+(INT(RAND()*6)),VLOOKUP(ROW()-1,A$2:E$677,5,0))</f>
        <v>5</v>
      </c>
      <c r="Q218" s="0" t="str">
        <f aca="false">VLOOKUP(ROW()-1,A:M,13,0)</f>
        <v>Eg</v>
      </c>
      <c r="T218" s="0" t="s">
        <v>273</v>
      </c>
      <c r="U218" s="0" t="n">
        <f aca="false">V218+W218</f>
        <v>17</v>
      </c>
      <c r="V218" s="0" t="n">
        <f aca="true">IF(OR($D$29="Rolls",COUNTIF(G$2:G$677,"="&amp;ROW()-1)=0),2+(INT(RAND()*6))+(INT(RAND()*6)),VLOOKUP(ROW()-1,G$2:K$677,4,0))</f>
        <v>11</v>
      </c>
      <c r="W218" s="0" t="n">
        <f aca="true">IF(OR(Random!$D$29="Rolls",COUNTIF(G$2:G$677,"="&amp;ROW()-1)=0),1+(INT(RAND()*6)),VLOOKUP(ROW()-1,G$2:K$677,5,0))</f>
        <v>6</v>
      </c>
      <c r="X218" s="0" t="str">
        <f aca="false">VLOOKUP(ROW()-1,G:M,7,0)</f>
        <v>Jd</v>
      </c>
    </row>
    <row r="219" customFormat="false" ht="12.75" hidden="false" customHeight="false" outlineLevel="0" collapsed="false">
      <c r="A219" s="0" t="n">
        <f aca="false">COUNTIF(B$2:B$677,"&lt;="&amp;B219)-COUNTIF(B$1:B218,"="&amp;B219)</f>
        <v>674</v>
      </c>
      <c r="B219" s="0" t="n">
        <f aca="true">INT(RAND()*1000000000000000)</f>
        <v>997488291290444</v>
      </c>
      <c r="D219" s="0" t="n">
        <v>8</v>
      </c>
      <c r="E219" s="0" t="n">
        <v>4</v>
      </c>
      <c r="G219" s="0" t="n">
        <f aca="false">COUNTIF(H$2:H$677,"&lt;="&amp;H219)-COUNTIF(H$1:H218,"="&amp;H219)</f>
        <v>115</v>
      </c>
      <c r="H219" s="0" t="n">
        <f aca="true">INT(RAND()*1000000000000000)</f>
        <v>169768911904975</v>
      </c>
      <c r="J219" s="0" t="n">
        <v>8</v>
      </c>
      <c r="K219" s="0" t="n">
        <v>4</v>
      </c>
      <c r="M219" s="0" t="s">
        <v>274</v>
      </c>
      <c r="N219" s="0" t="n">
        <f aca="false">O219+P219</f>
        <v>13</v>
      </c>
      <c r="O219" s="0" t="n">
        <f aca="true">IF(OR($D$29="Rolls",COUNTIF(A$2:A$677,"="&amp;ROW()-1)=0),2+(INT(RAND()*6))+(INT(RAND()*6)),VLOOKUP(ROW()-1,A$2:E$677,4,0))</f>
        <v>9</v>
      </c>
      <c r="P219" s="0" t="n">
        <f aca="true">IF(OR(Random!$D$29="Rolls",COUNTIF(A$2:A$677,"="&amp;ROW()-1)=0),1+(INT(RAND()*6)),VLOOKUP(ROW()-1,A$2:E$677,5,0))</f>
        <v>4</v>
      </c>
      <c r="Q219" s="0" t="str">
        <f aca="false">VLOOKUP(ROW()-1,A:M,13,0)</f>
        <v>Gh</v>
      </c>
      <c r="T219" s="0" t="s">
        <v>274</v>
      </c>
      <c r="U219" s="0" t="n">
        <f aca="false">V219+W219</f>
        <v>8</v>
      </c>
      <c r="V219" s="0" t="n">
        <f aca="true">IF(OR($D$29="Rolls",COUNTIF(G$2:G$677,"="&amp;ROW()-1)=0),2+(INT(RAND()*6))+(INT(RAND()*6)),VLOOKUP(ROW()-1,G$2:K$677,4,0))</f>
        <v>3</v>
      </c>
      <c r="W219" s="0" t="n">
        <f aca="true">IF(OR(Random!$D$29="Rolls",COUNTIF(G$2:G$677,"="&amp;ROW()-1)=0),1+(INT(RAND()*6)),VLOOKUP(ROW()-1,G$2:K$677,5,0))</f>
        <v>5</v>
      </c>
      <c r="X219" s="0" t="str">
        <f aca="false">VLOOKUP(ROW()-1,G:M,7,0)</f>
        <v>Ju</v>
      </c>
    </row>
    <row r="220" customFormat="false" ht="12.75" hidden="false" customHeight="false" outlineLevel="0" collapsed="false">
      <c r="A220" s="0" t="n">
        <f aca="false">COUNTIF(B$2:B$677,"&lt;="&amp;B220)-COUNTIF(B$1:B219,"="&amp;B220)</f>
        <v>522</v>
      </c>
      <c r="B220" s="0" t="n">
        <f aca="true">INT(RAND()*1000000000000000)</f>
        <v>775199653046860</v>
      </c>
      <c r="D220" s="0" t="n">
        <v>8</v>
      </c>
      <c r="E220" s="0" t="n">
        <v>5</v>
      </c>
      <c r="G220" s="0" t="n">
        <f aca="false">COUNTIF(H$2:H$677,"&lt;="&amp;H220)-COUNTIF(H$1:H219,"="&amp;H220)</f>
        <v>663</v>
      </c>
      <c r="H220" s="0" t="n">
        <f aca="true">INT(RAND()*1000000000000000)</f>
        <v>985445818255034</v>
      </c>
      <c r="J220" s="0" t="n">
        <v>8</v>
      </c>
      <c r="K220" s="0" t="n">
        <v>5</v>
      </c>
      <c r="M220" s="0" t="s">
        <v>275</v>
      </c>
      <c r="N220" s="0" t="n">
        <f aca="false">O220+P220</f>
        <v>11</v>
      </c>
      <c r="O220" s="0" t="n">
        <f aca="true">IF(OR($D$29="Rolls",COUNTIF(A$2:A$677,"="&amp;ROW()-1)=0),2+(INT(RAND()*6))+(INT(RAND()*6)),VLOOKUP(ROW()-1,A$2:E$677,4,0))</f>
        <v>7</v>
      </c>
      <c r="P220" s="0" t="n">
        <f aca="true">IF(OR(Random!$D$29="Rolls",COUNTIF(A$2:A$677,"="&amp;ROW()-1)=0),1+(INT(RAND()*6)),VLOOKUP(ROW()-1,A$2:E$677,5,0))</f>
        <v>4</v>
      </c>
      <c r="Q220" s="0" t="str">
        <f aca="false">VLOOKUP(ROW()-1,A:M,13,0)</f>
        <v>Ph</v>
      </c>
      <c r="T220" s="0" t="s">
        <v>275</v>
      </c>
      <c r="U220" s="0" t="n">
        <f aca="false">V220+W220</f>
        <v>11</v>
      </c>
      <c r="V220" s="0" t="n">
        <f aca="true">IF(OR($D$29="Rolls",COUNTIF(G$2:G$677,"="&amp;ROW()-1)=0),2+(INT(RAND()*6))+(INT(RAND()*6)),VLOOKUP(ROW()-1,G$2:K$677,4,0))</f>
        <v>8</v>
      </c>
      <c r="W220" s="0" t="n">
        <f aca="true">IF(OR(Random!$D$29="Rolls",COUNTIF(G$2:G$677,"="&amp;ROW()-1)=0),1+(INT(RAND()*6)),VLOOKUP(ROW()-1,G$2:K$677,5,0))</f>
        <v>3</v>
      </c>
      <c r="X220" s="0" t="str">
        <f aca="false">VLOOKUP(ROW()-1,G:M,7,0)</f>
        <v>Ds</v>
      </c>
    </row>
    <row r="221" customFormat="false" ht="12.75" hidden="false" customHeight="false" outlineLevel="0" collapsed="false">
      <c r="A221" s="0" t="n">
        <f aca="false">COUNTIF(B$2:B$677,"&lt;="&amp;B221)-COUNTIF(B$1:B220,"="&amp;B221)</f>
        <v>441</v>
      </c>
      <c r="B221" s="0" t="n">
        <f aca="true">INT(RAND()*1000000000000000)</f>
        <v>641591873874559</v>
      </c>
      <c r="D221" s="0" t="n">
        <v>8</v>
      </c>
      <c r="E221" s="0" t="n">
        <v>6</v>
      </c>
      <c r="G221" s="0" t="n">
        <f aca="false">COUNTIF(H$2:H$677,"&lt;="&amp;H221)-COUNTIF(H$1:H220,"="&amp;H221)</f>
        <v>546</v>
      </c>
      <c r="H221" s="0" t="n">
        <f aca="true">INT(RAND()*1000000000000000)</f>
        <v>832526623386620</v>
      </c>
      <c r="J221" s="0" t="n">
        <v>8</v>
      </c>
      <c r="K221" s="0" t="n">
        <v>6</v>
      </c>
      <c r="M221" s="0" t="s">
        <v>276</v>
      </c>
      <c r="N221" s="0" t="n">
        <f aca="false">O221+P221</f>
        <v>13</v>
      </c>
      <c r="O221" s="0" t="n">
        <f aca="true">IF(OR($D$29="Rolls",COUNTIF(A$2:A$677,"="&amp;ROW()-1)=0),2+(INT(RAND()*6))+(INT(RAND()*6)),VLOOKUP(ROW()-1,A$2:E$677,4,0))</f>
        <v>8</v>
      </c>
      <c r="P221" s="0" t="n">
        <f aca="true">IF(OR(Random!$D$29="Rolls",COUNTIF(A$2:A$677,"="&amp;ROW()-1)=0),1+(INT(RAND()*6)),VLOOKUP(ROW()-1,A$2:E$677,5,0))</f>
        <v>5</v>
      </c>
      <c r="Q221" s="0" t="str">
        <f aca="false">VLOOKUP(ROW()-1,A:M,13,0)</f>
        <v>Mc</v>
      </c>
      <c r="T221" s="0" t="s">
        <v>276</v>
      </c>
      <c r="U221" s="0" t="n">
        <f aca="false">V221+W221</f>
        <v>8</v>
      </c>
      <c r="V221" s="0" t="n">
        <f aca="true">IF(OR($D$29="Rolls",COUNTIF(G$2:G$677,"="&amp;ROW()-1)=0),2+(INT(RAND()*6))+(INT(RAND()*6)),VLOOKUP(ROW()-1,G$2:K$677,4,0))</f>
        <v>5</v>
      </c>
      <c r="W221" s="0" t="n">
        <f aca="true">IF(OR(Random!$D$29="Rolls",COUNTIF(G$2:G$677,"="&amp;ROW()-1)=0),1+(INT(RAND()*6)),VLOOKUP(ROW()-1,G$2:K$677,5,0))</f>
        <v>3</v>
      </c>
      <c r="X221" s="0" t="str">
        <f aca="false">VLOOKUP(ROW()-1,G:M,7,0)</f>
        <v>Nq</v>
      </c>
    </row>
    <row r="222" customFormat="false" ht="12.75" hidden="false" customHeight="false" outlineLevel="0" collapsed="false">
      <c r="A222" s="0" t="n">
        <f aca="false">COUNTIF(B$2:B$677,"&lt;="&amp;B222)-COUNTIF(B$1:B221,"="&amp;B222)</f>
        <v>188</v>
      </c>
      <c r="B222" s="0" t="n">
        <f aca="true">INT(RAND()*1000000000000000)</f>
        <v>306703936707220</v>
      </c>
      <c r="D222" s="0" t="n">
        <v>9</v>
      </c>
      <c r="E222" s="0" t="n">
        <v>1</v>
      </c>
      <c r="G222" s="0" t="n">
        <f aca="false">COUNTIF(H$2:H$677,"&lt;="&amp;H222)-COUNTIF(H$1:H221,"="&amp;H222)</f>
        <v>125</v>
      </c>
      <c r="H222" s="0" t="n">
        <f aca="true">INT(RAND()*1000000000000000)</f>
        <v>196646235254019</v>
      </c>
      <c r="J222" s="0" t="n">
        <v>9</v>
      </c>
      <c r="K222" s="0" t="n">
        <v>1</v>
      </c>
      <c r="M222" s="0" t="s">
        <v>277</v>
      </c>
      <c r="N222" s="0" t="n">
        <f aca="false">O222+P222</f>
        <v>13</v>
      </c>
      <c r="O222" s="0" t="n">
        <f aca="true">IF(OR($D$29="Rolls",COUNTIF(A$2:A$677,"="&amp;ROW()-1)=0),2+(INT(RAND()*6))+(INT(RAND()*6)),VLOOKUP(ROW()-1,A$2:E$677,4,0))</f>
        <v>11</v>
      </c>
      <c r="P222" s="0" t="n">
        <f aca="true">IF(OR(Random!$D$29="Rolls",COUNTIF(A$2:A$677,"="&amp;ROW()-1)=0),1+(INT(RAND()*6)),VLOOKUP(ROW()-1,A$2:E$677,5,0))</f>
        <v>2</v>
      </c>
      <c r="Q222" s="0" t="str">
        <f aca="false">VLOOKUP(ROW()-1,A:M,13,0)</f>
        <v>Yl</v>
      </c>
      <c r="T222" s="0" t="s">
        <v>277</v>
      </c>
      <c r="U222" s="0" t="n">
        <f aca="false">V222+W222</f>
        <v>7</v>
      </c>
      <c r="V222" s="0" t="n">
        <f aca="true">IF(OR($D$29="Rolls",COUNTIF(G$2:G$677,"="&amp;ROW()-1)=0),2+(INT(RAND()*6))+(INT(RAND()*6)),VLOOKUP(ROW()-1,G$2:K$677,4,0))</f>
        <v>3</v>
      </c>
      <c r="W222" s="0" t="n">
        <f aca="true">IF(OR(Random!$D$29="Rolls",COUNTIF(G$2:G$677,"="&amp;ROW()-1)=0),1+(INT(RAND()*6)),VLOOKUP(ROW()-1,G$2:K$677,5,0))</f>
        <v>4</v>
      </c>
      <c r="X222" s="0" t="str">
        <f aca="false">VLOOKUP(ROW()-1,G:M,7,0)</f>
        <v>Jt</v>
      </c>
    </row>
    <row r="223" customFormat="false" ht="12.75" hidden="false" customHeight="false" outlineLevel="0" collapsed="false">
      <c r="A223" s="0" t="n">
        <f aca="false">COUNTIF(B$2:B$677,"&lt;="&amp;B223)-COUNTIF(B$1:B222,"="&amp;B223)</f>
        <v>190</v>
      </c>
      <c r="B223" s="0" t="n">
        <f aca="true">INT(RAND()*1000000000000000)</f>
        <v>307962249434120</v>
      </c>
      <c r="D223" s="0" t="n">
        <v>9</v>
      </c>
      <c r="E223" s="0" t="n">
        <v>2</v>
      </c>
      <c r="G223" s="0" t="n">
        <f aca="false">COUNTIF(H$2:H$677,"&lt;="&amp;H223)-COUNTIF(H$1:H222,"="&amp;H223)</f>
        <v>330</v>
      </c>
      <c r="H223" s="0" t="n">
        <f aca="true">INT(RAND()*1000000000000000)</f>
        <v>493621210954107</v>
      </c>
      <c r="J223" s="0" t="n">
        <v>9</v>
      </c>
      <c r="K223" s="0" t="n">
        <v>2</v>
      </c>
      <c r="M223" s="0" t="s">
        <v>278</v>
      </c>
      <c r="N223" s="0" t="n">
        <f aca="false">O223+P223</f>
        <v>12</v>
      </c>
      <c r="O223" s="0" t="n">
        <f aca="true">IF(OR($D$29="Rolls",COUNTIF(A$2:A$677,"="&amp;ROW()-1)=0),2+(INT(RAND()*6))+(INT(RAND()*6)),VLOOKUP(ROW()-1,A$2:E$677,4,0))</f>
        <v>8</v>
      </c>
      <c r="P223" s="0" t="n">
        <f aca="true">IF(OR(Random!$D$29="Rolls",COUNTIF(A$2:A$677,"="&amp;ROW()-1)=0),1+(INT(RAND()*6)),VLOOKUP(ROW()-1,A$2:E$677,5,0))</f>
        <v>4</v>
      </c>
      <c r="Q223" s="0" t="str">
        <f aca="false">VLOOKUP(ROW()-1,A:M,13,0)</f>
        <v>Mb</v>
      </c>
      <c r="T223" s="0" t="s">
        <v>278</v>
      </c>
      <c r="U223" s="0" t="n">
        <f aca="false">V223+W223</f>
        <v>10</v>
      </c>
      <c r="V223" s="0" t="n">
        <f aca="true">IF(OR($D$29="Rolls",COUNTIF(G$2:G$677,"="&amp;ROW()-1)=0),2+(INT(RAND()*6))+(INT(RAND()*6)),VLOOKUP(ROW()-1,G$2:K$677,4,0))</f>
        <v>9</v>
      </c>
      <c r="W223" s="0" t="n">
        <f aca="true">IF(OR(Random!$D$29="Rolls",COUNTIF(G$2:G$677,"="&amp;ROW()-1)=0),1+(INT(RAND()*6)),VLOOKUP(ROW()-1,G$2:K$677,5,0))</f>
        <v>1</v>
      </c>
      <c r="X223" s="0" t="str">
        <f aca="false">VLOOKUP(ROW()-1,G:M,7,0)</f>
        <v>Ni</v>
      </c>
    </row>
    <row r="224" customFormat="false" ht="12.75" hidden="false" customHeight="false" outlineLevel="0" collapsed="false">
      <c r="A224" s="0" t="n">
        <f aca="false">COUNTIF(B$2:B$677,"&lt;="&amp;B224)-COUNTIF(B$1:B223,"="&amp;B224)</f>
        <v>350</v>
      </c>
      <c r="B224" s="0" t="n">
        <f aca="true">INT(RAND()*1000000000000000)</f>
        <v>521520342125438</v>
      </c>
      <c r="D224" s="0" t="n">
        <v>9</v>
      </c>
      <c r="E224" s="0" t="n">
        <v>3</v>
      </c>
      <c r="G224" s="0" t="n">
        <f aca="false">COUNTIF(H$2:H$677,"&lt;="&amp;H224)-COUNTIF(H$1:H223,"="&amp;H224)</f>
        <v>279</v>
      </c>
      <c r="H224" s="0" t="n">
        <f aca="true">INT(RAND()*1000000000000000)</f>
        <v>425543449609692</v>
      </c>
      <c r="J224" s="0" t="n">
        <v>9</v>
      </c>
      <c r="K224" s="0" t="n">
        <v>3</v>
      </c>
      <c r="M224" s="0" t="s">
        <v>279</v>
      </c>
      <c r="N224" s="0" t="n">
        <f aca="false">O224+P224</f>
        <v>13</v>
      </c>
      <c r="O224" s="0" t="n">
        <f aca="true">IF(OR($D$29="Rolls",COUNTIF(A$2:A$677,"="&amp;ROW()-1)=0),2+(INT(RAND()*6))+(INT(RAND()*6)),VLOOKUP(ROW()-1,A$2:E$677,4,0))</f>
        <v>9</v>
      </c>
      <c r="P224" s="0" t="n">
        <f aca="true">IF(OR(Random!$D$29="Rolls",COUNTIF(A$2:A$677,"="&amp;ROW()-1)=0),1+(INT(RAND()*6)),VLOOKUP(ROW()-1,A$2:E$677,5,0))</f>
        <v>4</v>
      </c>
      <c r="Q224" s="0" t="str">
        <f aca="false">VLOOKUP(ROW()-1,A:M,13,0)</f>
        <v>Yb</v>
      </c>
      <c r="T224" s="0" t="s">
        <v>279</v>
      </c>
      <c r="U224" s="0" t="n">
        <f aca="false">V224+W224</f>
        <v>14</v>
      </c>
      <c r="V224" s="0" t="n">
        <f aca="true">IF(OR($D$29="Rolls",COUNTIF(G$2:G$677,"="&amp;ROW()-1)=0),2+(INT(RAND()*6))+(INT(RAND()*6)),VLOOKUP(ROW()-1,G$2:K$677,4,0))</f>
        <v>8</v>
      </c>
      <c r="W224" s="0" t="n">
        <f aca="true">IF(OR(Random!$D$29="Rolls",COUNTIF(G$2:G$677,"="&amp;ROW()-1)=0),1+(INT(RAND()*6)),VLOOKUP(ROW()-1,G$2:K$677,5,0))</f>
        <v>6</v>
      </c>
      <c r="X224" s="0" t="str">
        <f aca="false">VLOOKUP(ROW()-1,G:M,7,0)</f>
        <v>Vp</v>
      </c>
    </row>
    <row r="225" customFormat="false" ht="12.75" hidden="false" customHeight="false" outlineLevel="0" collapsed="false">
      <c r="A225" s="0" t="n">
        <f aca="false">COUNTIF(B$2:B$677,"&lt;="&amp;B225)-COUNTIF(B$1:B224,"="&amp;B225)</f>
        <v>450</v>
      </c>
      <c r="B225" s="0" t="n">
        <f aca="true">INT(RAND()*1000000000000000)</f>
        <v>663259723324513</v>
      </c>
      <c r="D225" s="0" t="n">
        <v>9</v>
      </c>
      <c r="E225" s="0" t="n">
        <v>4</v>
      </c>
      <c r="G225" s="0" t="n">
        <f aca="false">COUNTIF(H$2:H$677,"&lt;="&amp;H225)-COUNTIF(H$1:H224,"="&amp;H225)</f>
        <v>15</v>
      </c>
      <c r="H225" s="0" t="n">
        <f aca="true">INT(RAND()*1000000000000000)</f>
        <v>22608195647957</v>
      </c>
      <c r="J225" s="0" t="n">
        <v>9</v>
      </c>
      <c r="K225" s="0" t="n">
        <v>4</v>
      </c>
      <c r="M225" s="0" t="s">
        <v>280</v>
      </c>
      <c r="N225" s="0" t="n">
        <f aca="false">O225+P225</f>
        <v>14</v>
      </c>
      <c r="O225" s="0" t="n">
        <f aca="true">IF(OR($D$29="Rolls",COUNTIF(A$2:A$677,"="&amp;ROW()-1)=0),2+(INT(RAND()*6))+(INT(RAND()*6)),VLOOKUP(ROW()-1,A$2:E$677,4,0))</f>
        <v>12</v>
      </c>
      <c r="P225" s="0" t="n">
        <f aca="true">IF(OR(Random!$D$29="Rolls",COUNTIF(A$2:A$677,"="&amp;ROW()-1)=0),1+(INT(RAND()*6)),VLOOKUP(ROW()-1,A$2:E$677,5,0))</f>
        <v>2</v>
      </c>
      <c r="Q225" s="0" t="str">
        <f aca="false">VLOOKUP(ROW()-1,A:M,13,0)</f>
        <v>Jf</v>
      </c>
      <c r="T225" s="0" t="s">
        <v>280</v>
      </c>
      <c r="U225" s="0" t="n">
        <f aca="false">V225+W225</f>
        <v>13</v>
      </c>
      <c r="V225" s="0" t="n">
        <f aca="true">IF(OR($D$29="Rolls",COUNTIF(G$2:G$677,"="&amp;ROW()-1)=0),2+(INT(RAND()*6))+(INT(RAND()*6)),VLOOKUP(ROW()-1,G$2:K$677,4,0))</f>
        <v>7</v>
      </c>
      <c r="W225" s="0" t="n">
        <f aca="true">IF(OR(Random!$D$29="Rolls",COUNTIF(G$2:G$677,"="&amp;ROW()-1)=0),1+(INT(RAND()*6)),VLOOKUP(ROW()-1,G$2:K$677,5,0))</f>
        <v>6</v>
      </c>
      <c r="X225" s="0" t="str">
        <f aca="false">VLOOKUP(ROW()-1,G:M,7,0)</f>
        <v>Yv</v>
      </c>
    </row>
    <row r="226" customFormat="false" ht="12.75" hidden="false" customHeight="false" outlineLevel="0" collapsed="false">
      <c r="A226" s="0" t="n">
        <f aca="false">COUNTIF(B$2:B$677,"&lt;="&amp;B226)-COUNTIF(B$1:B225,"="&amp;B226)</f>
        <v>606</v>
      </c>
      <c r="B226" s="0" t="n">
        <f aca="true">INT(RAND()*1000000000000000)</f>
        <v>907800026200260</v>
      </c>
      <c r="D226" s="0" t="n">
        <v>9</v>
      </c>
      <c r="E226" s="0" t="n">
        <v>5</v>
      </c>
      <c r="G226" s="0" t="n">
        <f aca="false">COUNTIF(H$2:H$677,"&lt;="&amp;H226)-COUNTIF(H$1:H225,"="&amp;H226)</f>
        <v>661</v>
      </c>
      <c r="H226" s="0" t="n">
        <f aca="true">INT(RAND()*1000000000000000)</f>
        <v>980445630861945</v>
      </c>
      <c r="J226" s="0" t="n">
        <v>9</v>
      </c>
      <c r="K226" s="0" t="n">
        <v>5</v>
      </c>
      <c r="M226" s="0" t="s">
        <v>281</v>
      </c>
      <c r="N226" s="0" t="n">
        <f aca="false">O226+P226</f>
        <v>12</v>
      </c>
      <c r="O226" s="0" t="n">
        <f aca="true">IF(OR($D$29="Rolls",COUNTIF(A$2:A$677,"="&amp;ROW()-1)=0),2+(INT(RAND()*6))+(INT(RAND()*6)),VLOOKUP(ROW()-1,A$2:E$677,4,0))</f>
        <v>11</v>
      </c>
      <c r="P226" s="0" t="n">
        <f aca="true">IF(OR(Random!$D$29="Rolls",COUNTIF(A$2:A$677,"="&amp;ROW()-1)=0),1+(INT(RAND()*6)),VLOOKUP(ROW()-1,A$2:E$677,5,0))</f>
        <v>1</v>
      </c>
      <c r="Q226" s="0" t="str">
        <f aca="false">VLOOKUP(ROW()-1,A:M,13,0)</f>
        <v>Hu</v>
      </c>
      <c r="T226" s="0" t="s">
        <v>281</v>
      </c>
      <c r="U226" s="0" t="n">
        <f aca="false">V226+W226</f>
        <v>10</v>
      </c>
      <c r="V226" s="0" t="n">
        <f aca="true">IF(OR($D$29="Rolls",COUNTIF(G$2:G$677,"="&amp;ROW()-1)=0),2+(INT(RAND()*6))+(INT(RAND()*6)),VLOOKUP(ROW()-1,G$2:K$677,4,0))</f>
        <v>9</v>
      </c>
      <c r="W226" s="0" t="n">
        <f aca="true">IF(OR(Random!$D$29="Rolls",COUNTIF(G$2:G$677,"="&amp;ROW()-1)=0),1+(INT(RAND()*6)),VLOOKUP(ROW()-1,G$2:K$677,5,0))</f>
        <v>1</v>
      </c>
      <c r="X226" s="0" t="str">
        <f aca="false">VLOOKUP(ROW()-1,G:M,7,0)</f>
        <v>Fa</v>
      </c>
    </row>
    <row r="227" customFormat="false" ht="12.75" hidden="false" customHeight="false" outlineLevel="0" collapsed="false">
      <c r="A227" s="0" t="n">
        <f aca="false">COUNTIF(B$2:B$677,"&lt;="&amp;B227)-COUNTIF(B$1:B226,"="&amp;B227)</f>
        <v>291</v>
      </c>
      <c r="B227" s="0" t="n">
        <f aca="true">INT(RAND()*1000000000000000)</f>
        <v>424772966442904</v>
      </c>
      <c r="D227" s="0" t="n">
        <v>9</v>
      </c>
      <c r="E227" s="0" t="n">
        <v>6</v>
      </c>
      <c r="G227" s="0" t="n">
        <f aca="false">COUNTIF(H$2:H$677,"&lt;="&amp;H227)-COUNTIF(H$1:H226,"="&amp;H227)</f>
        <v>103</v>
      </c>
      <c r="H227" s="0" t="n">
        <f aca="true">INT(RAND()*1000000000000000)</f>
        <v>146357729911300</v>
      </c>
      <c r="J227" s="0" t="n">
        <v>9</v>
      </c>
      <c r="K227" s="0" t="n">
        <v>6</v>
      </c>
      <c r="M227" s="0" t="s">
        <v>282</v>
      </c>
      <c r="N227" s="0" t="n">
        <f aca="false">O227+P227</f>
        <v>7</v>
      </c>
      <c r="O227" s="0" t="n">
        <f aca="true">IF(OR($D$29="Rolls",COUNTIF(A$2:A$677,"="&amp;ROW()-1)=0),2+(INT(RAND()*6))+(INT(RAND()*6)),VLOOKUP(ROW()-1,A$2:E$677,4,0))</f>
        <v>6</v>
      </c>
      <c r="P227" s="0" t="n">
        <f aca="true">IF(OR(Random!$D$29="Rolls",COUNTIF(A$2:A$677,"="&amp;ROW()-1)=0),1+(INT(RAND()*6)),VLOOKUP(ROW()-1,A$2:E$677,5,0))</f>
        <v>1</v>
      </c>
      <c r="Q227" s="0" t="str">
        <f aca="false">VLOOKUP(ROW()-1,A:M,13,0)</f>
        <v>Sq</v>
      </c>
      <c r="T227" s="0" t="s">
        <v>282</v>
      </c>
      <c r="U227" s="0" t="n">
        <f aca="false">V227+W227</f>
        <v>17</v>
      </c>
      <c r="V227" s="0" t="n">
        <f aca="true">IF(OR($D$29="Rolls",COUNTIF(G$2:G$677,"="&amp;ROW()-1)=0),2+(INT(RAND()*6))+(INT(RAND()*6)),VLOOKUP(ROW()-1,G$2:K$677,4,0))</f>
        <v>11</v>
      </c>
      <c r="W227" s="0" t="n">
        <f aca="true">IF(OR(Random!$D$29="Rolls",COUNTIF(G$2:G$677,"="&amp;ROW()-1)=0),1+(INT(RAND()*6)),VLOOKUP(ROW()-1,G$2:K$677,5,0))</f>
        <v>6</v>
      </c>
      <c r="X227" s="0" t="str">
        <f aca="false">VLOOKUP(ROW()-1,G:M,7,0)</f>
        <v>Yp</v>
      </c>
    </row>
    <row r="228" customFormat="false" ht="12.75" hidden="false" customHeight="false" outlineLevel="0" collapsed="false">
      <c r="A228" s="0" t="n">
        <f aca="false">COUNTIF(B$2:B$677,"&lt;="&amp;B228)-COUNTIF(B$1:B227,"="&amp;B228)</f>
        <v>214</v>
      </c>
      <c r="B228" s="0" t="n">
        <f aca="true">INT(RAND()*1000000000000000)</f>
        <v>328785947937638</v>
      </c>
      <c r="D228" s="0" t="n">
        <v>10</v>
      </c>
      <c r="E228" s="0" t="n">
        <v>1</v>
      </c>
      <c r="G228" s="0" t="n">
        <f aca="false">COUNTIF(H$2:H$677,"&lt;="&amp;H228)-COUNTIF(H$1:H227,"="&amp;H228)</f>
        <v>257</v>
      </c>
      <c r="H228" s="0" t="n">
        <f aca="true">INT(RAND()*1000000000000000)</f>
        <v>383171941665426</v>
      </c>
      <c r="J228" s="0" t="n">
        <v>10</v>
      </c>
      <c r="K228" s="0" t="n">
        <v>1</v>
      </c>
      <c r="M228" s="0" t="s">
        <v>283</v>
      </c>
      <c r="N228" s="0" t="n">
        <f aca="false">O228+P228</f>
        <v>11</v>
      </c>
      <c r="O228" s="0" t="n">
        <f aca="true">IF(OR($D$29="Rolls",COUNTIF(A$2:A$677,"="&amp;ROW()-1)=0),2+(INT(RAND()*6))+(INT(RAND()*6)),VLOOKUP(ROW()-1,A$2:E$677,4,0))</f>
        <v>5</v>
      </c>
      <c r="P228" s="0" t="n">
        <f aca="true">IF(OR(Random!$D$29="Rolls",COUNTIF(A$2:A$677,"="&amp;ROW()-1)=0),1+(INT(RAND()*6)),VLOOKUP(ROW()-1,A$2:E$677,5,0))</f>
        <v>6</v>
      </c>
      <c r="Q228" s="0" t="str">
        <f aca="false">VLOOKUP(ROW()-1,A:M,13,0)</f>
        <v>Tt</v>
      </c>
      <c r="T228" s="0" t="s">
        <v>283</v>
      </c>
      <c r="U228" s="0" t="n">
        <f aca="false">V228+W228</f>
        <v>7</v>
      </c>
      <c r="V228" s="0" t="n">
        <f aca="true">IF(OR($D$29="Rolls",COUNTIF(G$2:G$677,"="&amp;ROW()-1)=0),2+(INT(RAND()*6))+(INT(RAND()*6)),VLOOKUP(ROW()-1,G$2:K$677,4,0))</f>
        <v>6</v>
      </c>
      <c r="W228" s="0" t="n">
        <f aca="true">IF(OR(Random!$D$29="Rolls",COUNTIF(G$2:G$677,"="&amp;ROW()-1)=0),1+(INT(RAND()*6)),VLOOKUP(ROW()-1,G$2:K$677,5,0))</f>
        <v>1</v>
      </c>
      <c r="X228" s="0" t="str">
        <f aca="false">VLOOKUP(ROW()-1,G:M,7,0)</f>
        <v>De</v>
      </c>
    </row>
    <row r="229" customFormat="false" ht="12.75" hidden="false" customHeight="false" outlineLevel="0" collapsed="false">
      <c r="A229" s="0" t="n">
        <f aca="false">COUNTIF(B$2:B$677,"&lt;="&amp;B229)-COUNTIF(B$1:B228,"="&amp;B229)</f>
        <v>313</v>
      </c>
      <c r="B229" s="0" t="n">
        <f aca="true">INT(RAND()*1000000000000000)</f>
        <v>464972746933140</v>
      </c>
      <c r="D229" s="0" t="n">
        <v>10</v>
      </c>
      <c r="E229" s="0" t="n">
        <v>2</v>
      </c>
      <c r="G229" s="0" t="n">
        <f aca="false">COUNTIF(H$2:H$677,"&lt;="&amp;H229)-COUNTIF(H$1:H228,"="&amp;H229)</f>
        <v>307</v>
      </c>
      <c r="H229" s="0" t="n">
        <f aca="true">INT(RAND()*1000000000000000)</f>
        <v>467769779865648</v>
      </c>
      <c r="J229" s="0" t="n">
        <v>10</v>
      </c>
      <c r="K229" s="0" t="n">
        <v>2</v>
      </c>
      <c r="M229" s="0" t="s">
        <v>284</v>
      </c>
      <c r="N229" s="0" t="n">
        <f aca="false">O229+P229</f>
        <v>11</v>
      </c>
      <c r="O229" s="0" t="n">
        <f aca="true">IF(OR($D$29="Rolls",COUNTIF(A$2:A$677,"="&amp;ROW()-1)=0),2+(INT(RAND()*6))+(INT(RAND()*6)),VLOOKUP(ROW()-1,A$2:E$677,4,0))</f>
        <v>5</v>
      </c>
      <c r="P229" s="0" t="n">
        <f aca="true">IF(OR(Random!$D$29="Rolls",COUNTIF(A$2:A$677,"="&amp;ROW()-1)=0),1+(INT(RAND()*6)),VLOOKUP(ROW()-1,A$2:E$677,5,0))</f>
        <v>6</v>
      </c>
      <c r="Q229" s="0" t="str">
        <f aca="false">VLOOKUP(ROW()-1,A:M,13,0)</f>
        <v>Av</v>
      </c>
      <c r="T229" s="0" t="s">
        <v>284</v>
      </c>
      <c r="U229" s="0" t="n">
        <f aca="false">V229+W229</f>
        <v>11</v>
      </c>
      <c r="V229" s="0" t="n">
        <f aca="true">IF(OR($D$29="Rolls",COUNTIF(G$2:G$677,"="&amp;ROW()-1)=0),2+(INT(RAND()*6))+(INT(RAND()*6)),VLOOKUP(ROW()-1,G$2:K$677,4,0))</f>
        <v>8</v>
      </c>
      <c r="W229" s="0" t="n">
        <f aca="true">IF(OR(Random!$D$29="Rolls",COUNTIF(G$2:G$677,"="&amp;ROW()-1)=0),1+(INT(RAND()*6)),VLOOKUP(ROW()-1,G$2:K$677,5,0))</f>
        <v>3</v>
      </c>
      <c r="X229" s="0" t="str">
        <f aca="false">VLOOKUP(ROW()-1,G:M,7,0)</f>
        <v>Wq</v>
      </c>
    </row>
    <row r="230" customFormat="false" ht="12.75" hidden="false" customHeight="false" outlineLevel="0" collapsed="false">
      <c r="A230" s="0" t="n">
        <f aca="false">COUNTIF(B$2:B$677,"&lt;="&amp;B230)-COUNTIF(B$1:B229,"="&amp;B230)</f>
        <v>41</v>
      </c>
      <c r="B230" s="0" t="n">
        <f aca="true">INT(RAND()*1000000000000000)</f>
        <v>61280668169771</v>
      </c>
      <c r="D230" s="0" t="n">
        <v>10</v>
      </c>
      <c r="E230" s="0" t="n">
        <v>3</v>
      </c>
      <c r="G230" s="0" t="n">
        <f aca="false">COUNTIF(H$2:H$677,"&lt;="&amp;H230)-COUNTIF(H$1:H229,"="&amp;H230)</f>
        <v>167</v>
      </c>
      <c r="H230" s="0" t="n">
        <f aca="true">INT(RAND()*1000000000000000)</f>
        <v>267544203787124</v>
      </c>
      <c r="J230" s="0" t="n">
        <v>10</v>
      </c>
      <c r="K230" s="0" t="n">
        <v>3</v>
      </c>
      <c r="M230" s="0" t="s">
        <v>285</v>
      </c>
      <c r="N230" s="0" t="n">
        <f aca="false">O230+P230</f>
        <v>11</v>
      </c>
      <c r="O230" s="0" t="n">
        <f aca="true">IF(OR($D$29="Rolls",COUNTIF(A$2:A$677,"="&amp;ROW()-1)=0),2+(INT(RAND()*6))+(INT(RAND()*6)),VLOOKUP(ROW()-1,A$2:E$677,4,0))</f>
        <v>8</v>
      </c>
      <c r="P230" s="0" t="n">
        <f aca="true">IF(OR(Random!$D$29="Rolls",COUNTIF(A$2:A$677,"="&amp;ROW()-1)=0),1+(INT(RAND()*6)),VLOOKUP(ROW()-1,A$2:E$677,5,0))</f>
        <v>3</v>
      </c>
      <c r="Q230" s="0" t="str">
        <f aca="false">VLOOKUP(ROW()-1,A:M,13,0)</f>
        <v>Ui</v>
      </c>
      <c r="T230" s="0" t="s">
        <v>285</v>
      </c>
      <c r="U230" s="0" t="n">
        <f aca="false">V230+W230</f>
        <v>15</v>
      </c>
      <c r="V230" s="0" t="n">
        <f aca="true">IF(OR($D$29="Rolls",COUNTIF(G$2:G$677,"="&amp;ROW()-1)=0),2+(INT(RAND()*6))+(INT(RAND()*6)),VLOOKUP(ROW()-1,G$2:K$677,4,0))</f>
        <v>9</v>
      </c>
      <c r="W230" s="0" t="n">
        <f aca="true">IF(OR(Random!$D$29="Rolls",COUNTIF(G$2:G$677,"="&amp;ROW()-1)=0),1+(INT(RAND()*6)),VLOOKUP(ROW()-1,G$2:K$677,5,0))</f>
        <v>6</v>
      </c>
      <c r="X230" s="0" t="str">
        <f aca="false">VLOOKUP(ROW()-1,G:M,7,0)</f>
        <v>Or</v>
      </c>
    </row>
    <row r="231" customFormat="false" ht="12.75" hidden="false" customHeight="false" outlineLevel="0" collapsed="false">
      <c r="A231" s="0" t="n">
        <f aca="false">COUNTIF(B$2:B$677,"&lt;="&amp;B231)-COUNTIF(B$1:B230,"="&amp;B231)</f>
        <v>150</v>
      </c>
      <c r="B231" s="0" t="n">
        <f aca="true">INT(RAND()*1000000000000000)</f>
        <v>239521967232909</v>
      </c>
      <c r="D231" s="0" t="n">
        <v>10</v>
      </c>
      <c r="E231" s="0" t="n">
        <v>4</v>
      </c>
      <c r="G231" s="0" t="n">
        <f aca="false">COUNTIF(H$2:H$677,"&lt;="&amp;H231)-COUNTIF(H$1:H230,"="&amp;H231)</f>
        <v>190</v>
      </c>
      <c r="H231" s="0" t="n">
        <f aca="true">INT(RAND()*1000000000000000)</f>
        <v>295172686621244</v>
      </c>
      <c r="J231" s="0" t="n">
        <v>10</v>
      </c>
      <c r="K231" s="0" t="n">
        <v>4</v>
      </c>
      <c r="M231" s="0" t="s">
        <v>286</v>
      </c>
      <c r="N231" s="0" t="n">
        <f aca="false">O231+P231</f>
        <v>9</v>
      </c>
      <c r="O231" s="0" t="n">
        <f aca="true">IF(OR($D$29="Rolls",COUNTIF(A$2:A$677,"="&amp;ROW()-1)=0),2+(INT(RAND()*6))+(INT(RAND()*6)),VLOOKUP(ROW()-1,A$2:E$677,4,0))</f>
        <v>3</v>
      </c>
      <c r="P231" s="0" t="n">
        <f aca="true">IF(OR(Random!$D$29="Rolls",COUNTIF(A$2:A$677,"="&amp;ROW()-1)=0),1+(INT(RAND()*6)),VLOOKUP(ROW()-1,A$2:E$677,5,0))</f>
        <v>6</v>
      </c>
      <c r="Q231" s="0" t="str">
        <f aca="false">VLOOKUP(ROW()-1,A:M,13,0)</f>
        <v>Jv</v>
      </c>
      <c r="T231" s="0" t="s">
        <v>286</v>
      </c>
      <c r="U231" s="0" t="n">
        <f aca="false">V231+W231</f>
        <v>11</v>
      </c>
      <c r="V231" s="0" t="n">
        <f aca="true">IF(OR($D$29="Rolls",COUNTIF(G$2:G$677,"="&amp;ROW()-1)=0),2+(INT(RAND()*6))+(INT(RAND()*6)),VLOOKUP(ROW()-1,G$2:K$677,4,0))</f>
        <v>10</v>
      </c>
      <c r="W231" s="0" t="n">
        <f aca="true">IF(OR(Random!$D$29="Rolls",COUNTIF(G$2:G$677,"="&amp;ROW()-1)=0),1+(INT(RAND()*6)),VLOOKUP(ROW()-1,G$2:K$677,5,0))</f>
        <v>1</v>
      </c>
      <c r="X231" s="0" t="str">
        <f aca="false">VLOOKUP(ROW()-1,G:M,7,0)</f>
        <v>Xa</v>
      </c>
    </row>
    <row r="232" customFormat="false" ht="12.75" hidden="false" customHeight="false" outlineLevel="0" collapsed="false">
      <c r="A232" s="0" t="n">
        <f aca="false">COUNTIF(B$2:B$677,"&lt;="&amp;B232)-COUNTIF(B$1:B231,"="&amp;B232)</f>
        <v>273</v>
      </c>
      <c r="B232" s="0" t="n">
        <f aca="true">INT(RAND()*1000000000000000)</f>
        <v>404508621466119</v>
      </c>
      <c r="D232" s="0" t="n">
        <v>10</v>
      </c>
      <c r="E232" s="0" t="n">
        <v>5</v>
      </c>
      <c r="G232" s="0" t="n">
        <f aca="false">COUNTIF(H$2:H$677,"&lt;="&amp;H232)-COUNTIF(H$1:H231,"="&amp;H232)</f>
        <v>464</v>
      </c>
      <c r="H232" s="0" t="n">
        <f aca="true">INT(RAND()*1000000000000000)</f>
        <v>692753144922205</v>
      </c>
      <c r="J232" s="0" t="n">
        <v>10</v>
      </c>
      <c r="K232" s="0" t="n">
        <v>5</v>
      </c>
      <c r="M232" s="0" t="s">
        <v>287</v>
      </c>
      <c r="N232" s="0" t="n">
        <f aca="false">O232+P232</f>
        <v>13</v>
      </c>
      <c r="O232" s="0" t="n">
        <f aca="true">IF(OR($D$29="Rolls",COUNTIF(A$2:A$677,"="&amp;ROW()-1)=0),2+(INT(RAND()*6))+(INT(RAND()*6)),VLOOKUP(ROW()-1,A$2:E$677,4,0))</f>
        <v>9</v>
      </c>
      <c r="P232" s="0" t="n">
        <f aca="true">IF(OR(Random!$D$29="Rolls",COUNTIF(A$2:A$677,"="&amp;ROW()-1)=0),1+(INT(RAND()*6)),VLOOKUP(ROW()-1,A$2:E$677,5,0))</f>
        <v>4</v>
      </c>
      <c r="Q232" s="0" t="str">
        <f aca="false">VLOOKUP(ROW()-1,A:M,13,0)</f>
        <v>An</v>
      </c>
      <c r="T232" s="0" t="s">
        <v>287</v>
      </c>
      <c r="U232" s="0" t="n">
        <f aca="false">V232+W232</f>
        <v>7</v>
      </c>
      <c r="V232" s="0" t="n">
        <f aca="true">IF(OR($D$29="Rolls",COUNTIF(G$2:G$677,"="&amp;ROW()-1)=0),2+(INT(RAND()*6))+(INT(RAND()*6)),VLOOKUP(ROW()-1,G$2:K$677,4,0))</f>
        <v>6</v>
      </c>
      <c r="W232" s="0" t="n">
        <f aca="true">IF(OR(Random!$D$29="Rolls",COUNTIF(G$2:G$677,"="&amp;ROW()-1)=0),1+(INT(RAND()*6)),VLOOKUP(ROW()-1,G$2:K$677,5,0))</f>
        <v>1</v>
      </c>
      <c r="X232" s="0" t="str">
        <f aca="false">VLOOKUP(ROW()-1,G:M,7,0)</f>
        <v>Ki</v>
      </c>
    </row>
    <row r="233" customFormat="false" ht="12.75" hidden="false" customHeight="false" outlineLevel="0" collapsed="false">
      <c r="A233" s="0" t="n">
        <f aca="false">COUNTIF(B$2:B$677,"&lt;="&amp;B233)-COUNTIF(B$1:B232,"="&amp;B233)</f>
        <v>28</v>
      </c>
      <c r="B233" s="0" t="n">
        <f aca="true">INT(RAND()*1000000000000000)</f>
        <v>37641309691586</v>
      </c>
      <c r="D233" s="0" t="n">
        <v>10</v>
      </c>
      <c r="E233" s="0" t="n">
        <v>6</v>
      </c>
      <c r="G233" s="0" t="n">
        <f aca="false">COUNTIF(H$2:H$677,"&lt;="&amp;H233)-COUNTIF(H$1:H232,"="&amp;H233)</f>
        <v>443</v>
      </c>
      <c r="H233" s="0" t="n">
        <f aca="true">INT(RAND()*1000000000000000)</f>
        <v>657309539288015</v>
      </c>
      <c r="J233" s="0" t="n">
        <v>10</v>
      </c>
      <c r="K233" s="0" t="n">
        <v>6</v>
      </c>
      <c r="M233" s="0" t="s">
        <v>288</v>
      </c>
      <c r="N233" s="0" t="n">
        <f aca="false">O233+P233</f>
        <v>15</v>
      </c>
      <c r="O233" s="0" t="n">
        <f aca="true">IF(OR($D$29="Rolls",COUNTIF(A$2:A$677,"="&amp;ROW()-1)=0),2+(INT(RAND()*6))+(INT(RAND()*6)),VLOOKUP(ROW()-1,A$2:E$677,4,0))</f>
        <v>9</v>
      </c>
      <c r="P233" s="0" t="n">
        <f aca="true">IF(OR(Random!$D$29="Rolls",COUNTIF(A$2:A$677,"="&amp;ROW()-1)=0),1+(INT(RAND()*6)),VLOOKUP(ROW()-1,A$2:E$677,5,0))</f>
        <v>6</v>
      </c>
      <c r="Q233" s="0" t="str">
        <f aca="false">VLOOKUP(ROW()-1,A:M,13,0)</f>
        <v>Pv</v>
      </c>
      <c r="T233" s="0" t="s">
        <v>288</v>
      </c>
      <c r="U233" s="0" t="n">
        <f aca="false">V233+W233</f>
        <v>8</v>
      </c>
      <c r="V233" s="0" t="n">
        <f aca="true">IF(OR($D$29="Rolls",COUNTIF(G$2:G$677,"="&amp;ROW()-1)=0),2+(INT(RAND()*6))+(INT(RAND()*6)),VLOOKUP(ROW()-1,G$2:K$677,4,0))</f>
        <v>4</v>
      </c>
      <c r="W233" s="0" t="n">
        <f aca="true">IF(OR(Random!$D$29="Rolls",COUNTIF(G$2:G$677,"="&amp;ROW()-1)=0),1+(INT(RAND()*6)),VLOOKUP(ROW()-1,G$2:K$677,5,0))</f>
        <v>4</v>
      </c>
      <c r="X233" s="0" t="str">
        <f aca="false">VLOOKUP(ROW()-1,G:M,7,0)</f>
        <v>Tl</v>
      </c>
    </row>
    <row r="234" customFormat="false" ht="12.75" hidden="false" customHeight="false" outlineLevel="0" collapsed="false">
      <c r="A234" s="0" t="n">
        <f aca="false">COUNTIF(B$2:B$677,"&lt;="&amp;B234)-COUNTIF(B$1:B233,"="&amp;B234)</f>
        <v>631</v>
      </c>
      <c r="B234" s="0" t="n">
        <f aca="true">INT(RAND()*1000000000000000)</f>
        <v>953752675995426</v>
      </c>
      <c r="D234" s="0" t="n">
        <v>11</v>
      </c>
      <c r="E234" s="0" t="n">
        <v>1</v>
      </c>
      <c r="G234" s="0" t="n">
        <f aca="false">COUNTIF(H$2:H$677,"&lt;="&amp;H234)-COUNTIF(H$1:H233,"="&amp;H234)</f>
        <v>182</v>
      </c>
      <c r="H234" s="0" t="n">
        <f aca="true">INT(RAND()*1000000000000000)</f>
        <v>284986615418787</v>
      </c>
      <c r="J234" s="0" t="n">
        <v>11</v>
      </c>
      <c r="K234" s="0" t="n">
        <v>1</v>
      </c>
      <c r="M234" s="0" t="s">
        <v>289</v>
      </c>
      <c r="N234" s="0" t="n">
        <f aca="false">O234+P234</f>
        <v>11</v>
      </c>
      <c r="O234" s="0" t="n">
        <f aca="true">IF(OR($D$29="Rolls",COUNTIF(A$2:A$677,"="&amp;ROW()-1)=0),2+(INT(RAND()*6))+(INT(RAND()*6)),VLOOKUP(ROW()-1,A$2:E$677,4,0))</f>
        <v>7</v>
      </c>
      <c r="P234" s="0" t="n">
        <f aca="true">IF(OR(Random!$D$29="Rolls",COUNTIF(A$2:A$677,"="&amp;ROW()-1)=0),1+(INT(RAND()*6)),VLOOKUP(ROW()-1,A$2:E$677,5,0))</f>
        <v>4</v>
      </c>
      <c r="Q234" s="0" t="str">
        <f aca="false">VLOOKUP(ROW()-1,A:M,13,0)</f>
        <v>Fv</v>
      </c>
      <c r="T234" s="0" t="s">
        <v>289</v>
      </c>
      <c r="U234" s="0" t="n">
        <f aca="false">V234+W234</f>
        <v>12</v>
      </c>
      <c r="V234" s="0" t="n">
        <f aca="true">IF(OR($D$29="Rolls",COUNTIF(G$2:G$677,"="&amp;ROW()-1)=0),2+(INT(RAND()*6))+(INT(RAND()*6)),VLOOKUP(ROW()-1,G$2:K$677,4,0))</f>
        <v>8</v>
      </c>
      <c r="W234" s="0" t="n">
        <f aca="true">IF(OR(Random!$D$29="Rolls",COUNTIF(G$2:G$677,"="&amp;ROW()-1)=0),1+(INT(RAND()*6)),VLOOKUP(ROW()-1,G$2:K$677,5,0))</f>
        <v>4</v>
      </c>
      <c r="X234" s="0" t="str">
        <f aca="false">VLOOKUP(ROW()-1,G:M,7,0)</f>
        <v>Yz</v>
      </c>
    </row>
    <row r="235" customFormat="false" ht="12.75" hidden="false" customHeight="false" outlineLevel="0" collapsed="false">
      <c r="A235" s="0" t="n">
        <f aca="false">COUNTIF(B$2:B$677,"&lt;="&amp;B235)-COUNTIF(B$1:B234,"="&amp;B235)</f>
        <v>617</v>
      </c>
      <c r="B235" s="0" t="n">
        <f aca="true">INT(RAND()*1000000000000000)</f>
        <v>929028376674888</v>
      </c>
      <c r="D235" s="0" t="n">
        <v>11</v>
      </c>
      <c r="E235" s="0" t="n">
        <v>2</v>
      </c>
      <c r="G235" s="0" t="n">
        <f aca="false">COUNTIF(H$2:H$677,"&lt;="&amp;H235)-COUNTIF(H$1:H234,"="&amp;H235)</f>
        <v>556</v>
      </c>
      <c r="H235" s="0" t="n">
        <f aca="true">INT(RAND()*1000000000000000)</f>
        <v>844267868502960</v>
      </c>
      <c r="J235" s="0" t="n">
        <v>11</v>
      </c>
      <c r="K235" s="0" t="n">
        <v>2</v>
      </c>
      <c r="M235" s="0" t="s">
        <v>290</v>
      </c>
      <c r="N235" s="0" t="n">
        <f aca="false">O235+P235</f>
        <v>11</v>
      </c>
      <c r="O235" s="0" t="n">
        <f aca="true">IF(OR($D$29="Rolls",COUNTIF(A$2:A$677,"="&amp;ROW()-1)=0),2+(INT(RAND()*6))+(INT(RAND()*6)),VLOOKUP(ROW()-1,A$2:E$677,4,0))</f>
        <v>7</v>
      </c>
      <c r="P235" s="0" t="n">
        <f aca="true">IF(OR(Random!$D$29="Rolls",COUNTIF(A$2:A$677,"="&amp;ROW()-1)=0),1+(INT(RAND()*6)),VLOOKUP(ROW()-1,A$2:E$677,5,0))</f>
        <v>4</v>
      </c>
      <c r="Q235" s="0" t="str">
        <f aca="false">VLOOKUP(ROW()-1,A:M,13,0)</f>
        <v>Wl</v>
      </c>
      <c r="T235" s="0" t="s">
        <v>290</v>
      </c>
      <c r="U235" s="0" t="n">
        <f aca="false">V235+W235</f>
        <v>10</v>
      </c>
      <c r="V235" s="0" t="n">
        <f aca="true">IF(OR($D$29="Rolls",COUNTIF(G$2:G$677,"="&amp;ROW()-1)=0),2+(INT(RAND()*6))+(INT(RAND()*6)),VLOOKUP(ROW()-1,G$2:K$677,4,0))</f>
        <v>4</v>
      </c>
      <c r="W235" s="0" t="n">
        <f aca="true">IF(OR(Random!$D$29="Rolls",COUNTIF(G$2:G$677,"="&amp;ROW()-1)=0),1+(INT(RAND()*6)),VLOOKUP(ROW()-1,G$2:K$677,5,0))</f>
        <v>6</v>
      </c>
      <c r="X235" s="0" t="str">
        <f aca="false">VLOOKUP(ROW()-1,G:M,7,0)</f>
        <v>Sj</v>
      </c>
    </row>
    <row r="236" customFormat="false" ht="12.75" hidden="false" customHeight="false" outlineLevel="0" collapsed="false">
      <c r="A236" s="0" t="n">
        <f aca="false">COUNTIF(B$2:B$677,"&lt;="&amp;B236)-COUNTIF(B$1:B235,"="&amp;B236)</f>
        <v>124</v>
      </c>
      <c r="B236" s="0" t="n">
        <f aca="true">INT(RAND()*1000000000000000)</f>
        <v>203673763177379</v>
      </c>
      <c r="D236" s="0" t="n">
        <v>11</v>
      </c>
      <c r="E236" s="0" t="n">
        <v>3</v>
      </c>
      <c r="G236" s="0" t="n">
        <f aca="false">COUNTIF(H$2:H$677,"&lt;="&amp;H236)-COUNTIF(H$1:H235,"="&amp;H236)</f>
        <v>408</v>
      </c>
      <c r="H236" s="0" t="n">
        <f aca="true">INT(RAND()*1000000000000000)</f>
        <v>609499071407065</v>
      </c>
      <c r="J236" s="0" t="n">
        <v>11</v>
      </c>
      <c r="K236" s="0" t="n">
        <v>3</v>
      </c>
      <c r="M236" s="0" t="s">
        <v>291</v>
      </c>
      <c r="N236" s="0" t="n">
        <f aca="false">O236+P236</f>
        <v>10</v>
      </c>
      <c r="O236" s="0" t="n">
        <f aca="true">IF(OR($D$29="Rolls",COUNTIF(A$2:A$677,"="&amp;ROW()-1)=0),2+(INT(RAND()*6))+(INT(RAND()*6)),VLOOKUP(ROW()-1,A$2:E$677,4,0))</f>
        <v>6</v>
      </c>
      <c r="P236" s="0" t="n">
        <f aca="true">IF(OR(Random!$D$29="Rolls",COUNTIF(A$2:A$677,"="&amp;ROW()-1)=0),1+(INT(RAND()*6)),VLOOKUP(ROW()-1,A$2:E$677,5,0))</f>
        <v>4</v>
      </c>
      <c r="Q236" s="0" t="str">
        <f aca="false">VLOOKUP(ROW()-1,A:M,13,0)</f>
        <v>Gt</v>
      </c>
      <c r="T236" s="0" t="s">
        <v>291</v>
      </c>
      <c r="U236" s="0" t="n">
        <f aca="false">V236+W236</f>
        <v>11</v>
      </c>
      <c r="V236" s="0" t="n">
        <f aca="true">IF(OR($D$29="Rolls",COUNTIF(G$2:G$677,"="&amp;ROW()-1)=0),2+(INT(RAND()*6))+(INT(RAND()*6)),VLOOKUP(ROW()-1,G$2:K$677,4,0))</f>
        <v>7</v>
      </c>
      <c r="W236" s="0" t="n">
        <f aca="true">IF(OR(Random!$D$29="Rolls",COUNTIF(G$2:G$677,"="&amp;ROW()-1)=0),1+(INT(RAND()*6)),VLOOKUP(ROW()-1,G$2:K$677,5,0))</f>
        <v>4</v>
      </c>
      <c r="X236" s="0" t="str">
        <f aca="false">VLOOKUP(ROW()-1,G:M,7,0)</f>
        <v>Az</v>
      </c>
    </row>
    <row r="237" customFormat="false" ht="12.75" hidden="false" customHeight="false" outlineLevel="0" collapsed="false">
      <c r="A237" s="0" t="n">
        <f aca="false">COUNTIF(B$2:B$677,"&lt;="&amp;B237)-COUNTIF(B$1:B236,"="&amp;B237)</f>
        <v>563</v>
      </c>
      <c r="B237" s="0" t="n">
        <f aca="true">INT(RAND()*1000000000000000)</f>
        <v>842258906377181</v>
      </c>
      <c r="D237" s="0" t="n">
        <v>11</v>
      </c>
      <c r="E237" s="0" t="n">
        <v>4</v>
      </c>
      <c r="G237" s="0" t="n">
        <f aca="false">COUNTIF(H$2:H$677,"&lt;="&amp;H237)-COUNTIF(H$1:H236,"="&amp;H237)</f>
        <v>314</v>
      </c>
      <c r="H237" s="0" t="n">
        <f aca="true">INT(RAND()*1000000000000000)</f>
        <v>478692800429412</v>
      </c>
      <c r="J237" s="0" t="n">
        <v>11</v>
      </c>
      <c r="K237" s="0" t="n">
        <v>4</v>
      </c>
      <c r="M237" s="0" t="s">
        <v>292</v>
      </c>
      <c r="N237" s="0" t="n">
        <f aca="false">O237+P237</f>
        <v>11</v>
      </c>
      <c r="O237" s="0" t="n">
        <f aca="true">IF(OR($D$29="Rolls",COUNTIF(A$2:A$677,"="&amp;ROW()-1)=0),2+(INT(RAND()*6))+(INT(RAND()*6)),VLOOKUP(ROW()-1,A$2:E$677,4,0))</f>
        <v>8</v>
      </c>
      <c r="P237" s="0" t="n">
        <f aca="true">IF(OR(Random!$D$29="Rolls",COUNTIF(A$2:A$677,"="&amp;ROW()-1)=0),1+(INT(RAND()*6)),VLOOKUP(ROW()-1,A$2:E$677,5,0))</f>
        <v>3</v>
      </c>
      <c r="Q237" s="0" t="str">
        <f aca="false">VLOOKUP(ROW()-1,A:M,13,0)</f>
        <v>Vm</v>
      </c>
      <c r="T237" s="0" t="s">
        <v>292</v>
      </c>
      <c r="U237" s="0" t="n">
        <f aca="false">V237+W237</f>
        <v>7</v>
      </c>
      <c r="V237" s="0" t="n">
        <f aca="true">IF(OR($D$29="Rolls",COUNTIF(G$2:G$677,"="&amp;ROW()-1)=0),2+(INT(RAND()*6))+(INT(RAND()*6)),VLOOKUP(ROW()-1,G$2:K$677,4,0))</f>
        <v>5</v>
      </c>
      <c r="W237" s="0" t="n">
        <f aca="true">IF(OR(Random!$D$29="Rolls",COUNTIF(G$2:G$677,"="&amp;ROW()-1)=0),1+(INT(RAND()*6)),VLOOKUP(ROW()-1,G$2:K$677,5,0))</f>
        <v>2</v>
      </c>
      <c r="X237" s="0" t="str">
        <f aca="false">VLOOKUP(ROW()-1,G:M,7,0)</f>
        <v>Sl</v>
      </c>
    </row>
    <row r="238" customFormat="false" ht="12.75" hidden="false" customHeight="false" outlineLevel="0" collapsed="false">
      <c r="A238" s="0" t="n">
        <f aca="false">COUNTIF(B$2:B$677,"&lt;="&amp;B238)-COUNTIF(B$1:B237,"="&amp;B238)</f>
        <v>135</v>
      </c>
      <c r="B238" s="0" t="n">
        <f aca="true">INT(RAND()*1000000000000000)</f>
        <v>221054252769486</v>
      </c>
      <c r="D238" s="0" t="n">
        <v>11</v>
      </c>
      <c r="E238" s="0" t="n">
        <v>5</v>
      </c>
      <c r="G238" s="0" t="n">
        <f aca="false">COUNTIF(H$2:H$677,"&lt;="&amp;H238)-COUNTIF(H$1:H237,"="&amp;H238)</f>
        <v>374</v>
      </c>
      <c r="H238" s="0" t="n">
        <f aca="true">INT(RAND()*1000000000000000)</f>
        <v>569061193958452</v>
      </c>
      <c r="J238" s="0" t="n">
        <v>11</v>
      </c>
      <c r="K238" s="0" t="n">
        <v>5</v>
      </c>
      <c r="M238" s="0" t="s">
        <v>293</v>
      </c>
      <c r="N238" s="0" t="n">
        <f aca="false">O238+P238</f>
        <v>9</v>
      </c>
      <c r="O238" s="0" t="n">
        <f aca="true">IF(OR($D$29="Rolls",COUNTIF(A$2:A$677,"="&amp;ROW()-1)=0),2+(INT(RAND()*6))+(INT(RAND()*6)),VLOOKUP(ROW()-1,A$2:E$677,4,0))</f>
        <v>5</v>
      </c>
      <c r="P238" s="0" t="n">
        <f aca="true">IF(OR(Random!$D$29="Rolls",COUNTIF(A$2:A$677,"="&amp;ROW()-1)=0),1+(INT(RAND()*6)),VLOOKUP(ROW()-1,A$2:E$677,5,0))</f>
        <v>4</v>
      </c>
      <c r="Q238" s="0" t="str">
        <f aca="false">VLOOKUP(ROW()-1,A:M,13,0)</f>
        <v>Ef</v>
      </c>
      <c r="T238" s="0" t="s">
        <v>293</v>
      </c>
      <c r="U238" s="0" t="n">
        <f aca="false">V238+W238</f>
        <v>10</v>
      </c>
      <c r="V238" s="0" t="n">
        <f aca="true">IF(OR($D$29="Rolls",COUNTIF(G$2:G$677,"="&amp;ROW()-1)=0),2+(INT(RAND()*6))+(INT(RAND()*6)),VLOOKUP(ROW()-1,G$2:K$677,4,0))</f>
        <v>7</v>
      </c>
      <c r="W238" s="0" t="n">
        <f aca="true">IF(OR(Random!$D$29="Rolls",COUNTIF(G$2:G$677,"="&amp;ROW()-1)=0),1+(INT(RAND()*6)),VLOOKUP(ROW()-1,G$2:K$677,5,0))</f>
        <v>3</v>
      </c>
      <c r="X238" s="0" t="str">
        <f aca="false">VLOOKUP(ROW()-1,G:M,7,0)</f>
        <v>Xo</v>
      </c>
    </row>
    <row r="239" customFormat="false" ht="12.75" hidden="false" customHeight="false" outlineLevel="0" collapsed="false">
      <c r="A239" s="0" t="n">
        <f aca="false">COUNTIF(B$2:B$677,"&lt;="&amp;B239)-COUNTIF(B$1:B238,"="&amp;B239)</f>
        <v>238</v>
      </c>
      <c r="B239" s="0" t="n">
        <f aca="true">INT(RAND()*1000000000000000)</f>
        <v>361002184289819</v>
      </c>
      <c r="D239" s="0" t="n">
        <v>11</v>
      </c>
      <c r="E239" s="0" t="n">
        <v>6</v>
      </c>
      <c r="G239" s="0" t="n">
        <f aca="false">COUNTIF(H$2:H$677,"&lt;="&amp;H239)-COUNTIF(H$1:H238,"="&amp;H239)</f>
        <v>217</v>
      </c>
      <c r="H239" s="0" t="n">
        <f aca="true">INT(RAND()*1000000000000000)</f>
        <v>322158193090793</v>
      </c>
      <c r="J239" s="0" t="n">
        <v>11</v>
      </c>
      <c r="K239" s="0" t="n">
        <v>6</v>
      </c>
      <c r="M239" s="0" t="s">
        <v>294</v>
      </c>
      <c r="N239" s="0" t="n">
        <f aca="false">O239+P239</f>
        <v>17</v>
      </c>
      <c r="O239" s="0" t="n">
        <f aca="true">IF(OR($D$29="Rolls",COUNTIF(A$2:A$677,"="&amp;ROW()-1)=0),2+(INT(RAND()*6))+(INT(RAND()*6)),VLOOKUP(ROW()-1,A$2:E$677,4,0))</f>
        <v>11</v>
      </c>
      <c r="P239" s="0" t="n">
        <f aca="true">IF(OR(Random!$D$29="Rolls",COUNTIF(A$2:A$677,"="&amp;ROW()-1)=0),1+(INT(RAND()*6)),VLOOKUP(ROW()-1,A$2:E$677,5,0))</f>
        <v>6</v>
      </c>
      <c r="Q239" s="0" t="str">
        <f aca="false">VLOOKUP(ROW()-1,A:M,13,0)</f>
        <v>Jd</v>
      </c>
      <c r="T239" s="0" t="s">
        <v>294</v>
      </c>
      <c r="U239" s="0" t="n">
        <f aca="false">V239+W239</f>
        <v>13</v>
      </c>
      <c r="V239" s="0" t="n">
        <f aca="true">IF(OR($D$29="Rolls",COUNTIF(G$2:G$677,"="&amp;ROW()-1)=0),2+(INT(RAND()*6))+(INT(RAND()*6)),VLOOKUP(ROW()-1,G$2:K$677,4,0))</f>
        <v>12</v>
      </c>
      <c r="W239" s="0" t="n">
        <f aca="true">IF(OR(Random!$D$29="Rolls",COUNTIF(G$2:G$677,"="&amp;ROW()-1)=0),1+(INT(RAND()*6)),VLOOKUP(ROW()-1,G$2:K$677,5,0))</f>
        <v>1</v>
      </c>
      <c r="X239" s="0" t="str">
        <f aca="false">VLOOKUP(ROW()-1,G:M,7,0)</f>
        <v>Zu</v>
      </c>
    </row>
    <row r="240" customFormat="false" ht="12.75" hidden="false" customHeight="false" outlineLevel="0" collapsed="false">
      <c r="A240" s="0" t="n">
        <f aca="false">COUNTIF(B$2:B$677,"&lt;="&amp;B240)-COUNTIF(B$1:B239,"="&amp;B240)</f>
        <v>636</v>
      </c>
      <c r="B240" s="0" t="n">
        <f aca="true">INT(RAND()*1000000000000000)</f>
        <v>957528347092304</v>
      </c>
      <c r="D240" s="0" t="n">
        <v>12</v>
      </c>
      <c r="E240" s="0" t="n">
        <v>1</v>
      </c>
      <c r="G240" s="0" t="n">
        <f aca="false">COUNTIF(H$2:H$677,"&lt;="&amp;H240)-COUNTIF(H$1:H239,"="&amp;H240)</f>
        <v>106</v>
      </c>
      <c r="H240" s="0" t="n">
        <f aca="true">INT(RAND()*1000000000000000)</f>
        <v>152096201703876</v>
      </c>
      <c r="J240" s="0" t="n">
        <v>12</v>
      </c>
      <c r="K240" s="0" t="n">
        <v>1</v>
      </c>
      <c r="M240" s="0" t="s">
        <v>295</v>
      </c>
      <c r="N240" s="0" t="n">
        <f aca="false">O240+P240</f>
        <v>15</v>
      </c>
      <c r="O240" s="0" t="n">
        <f aca="true">IF(OR($D$29="Rolls",COUNTIF(A$2:A$677,"="&amp;ROW()-1)=0),2+(INT(RAND()*6))+(INT(RAND()*6)),VLOOKUP(ROW()-1,A$2:E$677,4,0))</f>
        <v>10</v>
      </c>
      <c r="P240" s="0" t="n">
        <f aca="true">IF(OR(Random!$D$29="Rolls",COUNTIF(A$2:A$677,"="&amp;ROW()-1)=0),1+(INT(RAND()*6)),VLOOKUP(ROW()-1,A$2:E$677,5,0))</f>
        <v>5</v>
      </c>
      <c r="Q240" s="0" t="str">
        <f aca="false">VLOOKUP(ROW()-1,A:M,13,0)</f>
        <v>Qa</v>
      </c>
      <c r="T240" s="0" t="s">
        <v>295</v>
      </c>
      <c r="U240" s="0" t="n">
        <f aca="false">V240+W240</f>
        <v>10</v>
      </c>
      <c r="V240" s="0" t="n">
        <f aca="true">IF(OR($D$29="Rolls",COUNTIF(G$2:G$677,"="&amp;ROW()-1)=0),2+(INT(RAND()*6))+(INT(RAND()*6)),VLOOKUP(ROW()-1,G$2:K$677,4,0))</f>
        <v>6</v>
      </c>
      <c r="W240" s="0" t="n">
        <f aca="true">IF(OR(Random!$D$29="Rolls",COUNTIF(G$2:G$677,"="&amp;ROW()-1)=0),1+(INT(RAND()*6)),VLOOKUP(ROW()-1,G$2:K$677,5,0))</f>
        <v>4</v>
      </c>
      <c r="X240" s="0" t="str">
        <f aca="false">VLOOKUP(ROW()-1,G:M,7,0)</f>
        <v>Wf</v>
      </c>
    </row>
    <row r="241" customFormat="false" ht="12.75" hidden="false" customHeight="false" outlineLevel="0" collapsed="false">
      <c r="A241" s="0" t="n">
        <f aca="false">COUNTIF(B$2:B$677,"&lt;="&amp;B241)-COUNTIF(B$1:B240,"="&amp;B241)</f>
        <v>224</v>
      </c>
      <c r="B241" s="0" t="n">
        <f aca="true">INT(RAND()*1000000000000000)</f>
        <v>338928053025390</v>
      </c>
      <c r="D241" s="0" t="n">
        <v>12</v>
      </c>
      <c r="E241" s="0" t="n">
        <v>2</v>
      </c>
      <c r="G241" s="0" t="n">
        <f aca="false">COUNTIF(H$2:H$677,"&lt;="&amp;H241)-COUNTIF(H$1:H240,"="&amp;H241)</f>
        <v>260</v>
      </c>
      <c r="H241" s="0" t="n">
        <f aca="true">INT(RAND()*1000000000000000)</f>
        <v>384222824172149</v>
      </c>
      <c r="J241" s="0" t="n">
        <v>12</v>
      </c>
      <c r="K241" s="0" t="n">
        <v>2</v>
      </c>
      <c r="M241" s="0" t="s">
        <v>296</v>
      </c>
      <c r="N241" s="0" t="n">
        <f aca="false">O241+P241</f>
        <v>9</v>
      </c>
      <c r="O241" s="0" t="n">
        <f aca="true">IF(OR($D$29="Rolls",COUNTIF(A$2:A$677,"="&amp;ROW()-1)=0),2+(INT(RAND()*6))+(INT(RAND()*6)),VLOOKUP(ROW()-1,A$2:E$677,4,0))</f>
        <v>5</v>
      </c>
      <c r="P241" s="0" t="n">
        <f aca="true">IF(OR(Random!$D$29="Rolls",COUNTIF(A$2:A$677,"="&amp;ROW()-1)=0),1+(INT(RAND()*6)),VLOOKUP(ROW()-1,A$2:E$677,5,0))</f>
        <v>4</v>
      </c>
      <c r="Q241" s="0" t="str">
        <f aca="false">VLOOKUP(ROW()-1,A:M,13,0)</f>
        <v>Sn</v>
      </c>
      <c r="T241" s="0" t="s">
        <v>296</v>
      </c>
      <c r="U241" s="0" t="n">
        <f aca="false">V241+W241</f>
        <v>14</v>
      </c>
      <c r="V241" s="0" t="n">
        <f aca="true">IF(OR($D$29="Rolls",COUNTIF(G$2:G$677,"="&amp;ROW()-1)=0),2+(INT(RAND()*6))+(INT(RAND()*6)),VLOOKUP(ROW()-1,G$2:K$677,4,0))</f>
        <v>8</v>
      </c>
      <c r="W241" s="0" t="n">
        <f aca="true">IF(OR(Random!$D$29="Rolls",COUNTIF(G$2:G$677,"="&amp;ROW()-1)=0),1+(INT(RAND()*6)),VLOOKUP(ROW()-1,G$2:K$677,5,0))</f>
        <v>6</v>
      </c>
      <c r="X241" s="0" t="str">
        <f aca="false">VLOOKUP(ROW()-1,G:M,7,0)</f>
        <v>Ez</v>
      </c>
    </row>
    <row r="242" customFormat="false" ht="12.75" hidden="false" customHeight="false" outlineLevel="0" collapsed="false">
      <c r="A242" s="0" t="n">
        <f aca="false">COUNTIF(B$2:B$677,"&lt;="&amp;B242)-COUNTIF(B$1:B241,"="&amp;B242)</f>
        <v>343</v>
      </c>
      <c r="B242" s="0" t="n">
        <f aca="true">INT(RAND()*1000000000000000)</f>
        <v>513183633041409</v>
      </c>
      <c r="D242" s="0" t="n">
        <v>12</v>
      </c>
      <c r="E242" s="0" t="n">
        <v>3</v>
      </c>
      <c r="G242" s="0" t="n">
        <f aca="false">COUNTIF(H$2:H$677,"&lt;="&amp;H242)-COUNTIF(H$1:H241,"="&amp;H242)</f>
        <v>274</v>
      </c>
      <c r="H242" s="0" t="n">
        <f aca="true">INT(RAND()*1000000000000000)</f>
        <v>411663292901445</v>
      </c>
      <c r="J242" s="0" t="n">
        <v>12</v>
      </c>
      <c r="K242" s="0" t="n">
        <v>3</v>
      </c>
      <c r="M242" s="0" t="s">
        <v>297</v>
      </c>
      <c r="N242" s="0" t="n">
        <f aca="false">O242+P242</f>
        <v>11</v>
      </c>
      <c r="O242" s="0" t="n">
        <f aca="true">IF(OR($D$29="Rolls",COUNTIF(A$2:A$677,"="&amp;ROW()-1)=0),2+(INT(RAND()*6))+(INT(RAND()*6)),VLOOKUP(ROW()-1,A$2:E$677,4,0))</f>
        <v>8</v>
      </c>
      <c r="P242" s="0" t="n">
        <f aca="true">IF(OR(Random!$D$29="Rolls",COUNTIF(A$2:A$677,"="&amp;ROW()-1)=0),1+(INT(RAND()*6)),VLOOKUP(ROW()-1,A$2:E$677,5,0))</f>
        <v>3</v>
      </c>
      <c r="Q242" s="0" t="str">
        <f aca="false">VLOOKUP(ROW()-1,A:M,13,0)</f>
        <v>Ne</v>
      </c>
      <c r="T242" s="0" t="s">
        <v>297</v>
      </c>
      <c r="U242" s="0" t="n">
        <f aca="false">V242+W242</f>
        <v>7</v>
      </c>
      <c r="V242" s="0" t="n">
        <f aca="true">IF(OR($D$29="Rolls",COUNTIF(G$2:G$677,"="&amp;ROW()-1)=0),2+(INT(RAND()*6))+(INT(RAND()*6)),VLOOKUP(ROW()-1,G$2:K$677,4,0))</f>
        <v>5</v>
      </c>
      <c r="W242" s="0" t="n">
        <f aca="true">IF(OR(Random!$D$29="Rolls",COUNTIF(G$2:G$677,"="&amp;ROW()-1)=0),1+(INT(RAND()*6)),VLOOKUP(ROW()-1,G$2:K$677,5,0))</f>
        <v>2</v>
      </c>
      <c r="X242" s="0" t="str">
        <f aca="false">VLOOKUP(ROW()-1,G:M,7,0)</f>
        <v>Fh</v>
      </c>
    </row>
    <row r="243" customFormat="false" ht="12.75" hidden="false" customHeight="false" outlineLevel="0" collapsed="false">
      <c r="A243" s="0" t="n">
        <f aca="false">COUNTIF(B$2:B$677,"&lt;="&amp;B243)-COUNTIF(B$1:B242,"="&amp;B243)</f>
        <v>7</v>
      </c>
      <c r="B243" s="0" t="n">
        <f aca="true">INT(RAND()*1000000000000000)</f>
        <v>12266226843589</v>
      </c>
      <c r="D243" s="0" t="n">
        <v>12</v>
      </c>
      <c r="E243" s="0" t="n">
        <v>4</v>
      </c>
      <c r="G243" s="0" t="n">
        <f aca="false">COUNTIF(H$2:H$677,"&lt;="&amp;H243)-COUNTIF(H$1:H242,"="&amp;H243)</f>
        <v>500</v>
      </c>
      <c r="H243" s="0" t="n">
        <f aca="true">INT(RAND()*1000000000000000)</f>
        <v>764260170053444</v>
      </c>
      <c r="J243" s="0" t="n">
        <v>12</v>
      </c>
      <c r="K243" s="0" t="n">
        <v>4</v>
      </c>
      <c r="M243" s="0" t="s">
        <v>298</v>
      </c>
      <c r="N243" s="0" t="n">
        <f aca="false">O243+P243</f>
        <v>8</v>
      </c>
      <c r="O243" s="0" t="n">
        <f aca="true">IF(OR($D$29="Rolls",COUNTIF(A$2:A$677,"="&amp;ROW()-1)=0),2+(INT(RAND()*6))+(INT(RAND()*6)),VLOOKUP(ROW()-1,A$2:E$677,4,0))</f>
        <v>6</v>
      </c>
      <c r="P243" s="0" t="n">
        <f aca="true">IF(OR(Random!$D$29="Rolls",COUNTIF(A$2:A$677,"="&amp;ROW()-1)=0),1+(INT(RAND()*6)),VLOOKUP(ROW()-1,A$2:E$677,5,0))</f>
        <v>2</v>
      </c>
      <c r="Q243" s="0" t="str">
        <f aca="false">VLOOKUP(ROW()-1,A:M,13,0)</f>
        <v>Tv</v>
      </c>
      <c r="T243" s="0" t="s">
        <v>298</v>
      </c>
      <c r="U243" s="0" t="n">
        <f aca="false">V243+W243</f>
        <v>9</v>
      </c>
      <c r="V243" s="0" t="n">
        <f aca="true">IF(OR($D$29="Rolls",COUNTIF(G$2:G$677,"="&amp;ROW()-1)=0),2+(INT(RAND()*6))+(INT(RAND()*6)),VLOOKUP(ROW()-1,G$2:K$677,4,0))</f>
        <v>3</v>
      </c>
      <c r="W243" s="0" t="n">
        <f aca="true">IF(OR(Random!$D$29="Rolls",COUNTIF(G$2:G$677,"="&amp;ROW()-1)=0),1+(INT(RAND()*6)),VLOOKUP(ROW()-1,G$2:K$677,5,0))</f>
        <v>6</v>
      </c>
      <c r="X243" s="0" t="str">
        <f aca="false">VLOOKUP(ROW()-1,G:M,7,0)</f>
        <v>Kz</v>
      </c>
    </row>
    <row r="244" customFormat="false" ht="12.75" hidden="false" customHeight="false" outlineLevel="0" collapsed="false">
      <c r="A244" s="0" t="n">
        <f aca="false">COUNTIF(B$2:B$677,"&lt;="&amp;B244)-COUNTIF(B$1:B243,"="&amp;B244)</f>
        <v>268</v>
      </c>
      <c r="B244" s="0" t="n">
        <f aca="true">INT(RAND()*1000000000000000)</f>
        <v>398383149680542</v>
      </c>
      <c r="D244" s="0" t="n">
        <v>12</v>
      </c>
      <c r="E244" s="0" t="n">
        <v>5</v>
      </c>
      <c r="G244" s="0" t="n">
        <f aca="false">COUNTIF(H$2:H$677,"&lt;="&amp;H244)-COUNTIF(H$1:H243,"="&amp;H244)</f>
        <v>395</v>
      </c>
      <c r="H244" s="0" t="n">
        <f aca="true">INT(RAND()*1000000000000000)</f>
        <v>597888165083261</v>
      </c>
      <c r="J244" s="0" t="n">
        <v>12</v>
      </c>
      <c r="K244" s="0" t="n">
        <v>5</v>
      </c>
      <c r="M244" s="0" t="s">
        <v>299</v>
      </c>
      <c r="N244" s="0" t="n">
        <f aca="false">O244+P244</f>
        <v>9</v>
      </c>
      <c r="O244" s="0" t="n">
        <f aca="true">IF(OR($D$29="Rolls",COUNTIF(A$2:A$677,"="&amp;ROW()-1)=0),2+(INT(RAND()*6))+(INT(RAND()*6)),VLOOKUP(ROW()-1,A$2:E$677,4,0))</f>
        <v>4</v>
      </c>
      <c r="P244" s="0" t="n">
        <f aca="true">IF(OR(Random!$D$29="Rolls",COUNTIF(A$2:A$677,"="&amp;ROW()-1)=0),1+(INT(RAND()*6)),VLOOKUP(ROW()-1,A$2:E$677,5,0))</f>
        <v>5</v>
      </c>
      <c r="Q244" s="0" t="str">
        <f aca="false">VLOOKUP(ROW()-1,A:M,13,0)</f>
        <v>Tm</v>
      </c>
      <c r="T244" s="0" t="s">
        <v>299</v>
      </c>
      <c r="U244" s="0" t="n">
        <f aca="false">V244+W244</f>
        <v>13</v>
      </c>
      <c r="V244" s="0" t="n">
        <f aca="true">IF(OR($D$29="Rolls",COUNTIF(G$2:G$677,"="&amp;ROW()-1)=0),2+(INT(RAND()*6))+(INT(RAND()*6)),VLOOKUP(ROW()-1,G$2:K$677,4,0))</f>
        <v>7</v>
      </c>
      <c r="W244" s="0" t="n">
        <f aca="true">IF(OR(Random!$D$29="Rolls",COUNTIF(G$2:G$677,"="&amp;ROW()-1)=0),1+(INT(RAND()*6)),VLOOKUP(ROW()-1,G$2:K$677,5,0))</f>
        <v>6</v>
      </c>
      <c r="X244" s="0" t="str">
        <f aca="false">VLOOKUP(ROW()-1,G:M,7,0)</f>
        <v>Ap</v>
      </c>
    </row>
    <row r="245" customFormat="false" ht="12.75" hidden="false" customHeight="false" outlineLevel="0" collapsed="false">
      <c r="A245" s="0" t="n">
        <f aca="false">COUNTIF(B$2:B$677,"&lt;="&amp;B245)-COUNTIF(B$1:B244,"="&amp;B245)</f>
        <v>140</v>
      </c>
      <c r="B245" s="0" t="n">
        <f aca="true">INT(RAND()*1000000000000000)</f>
        <v>226470858420557</v>
      </c>
      <c r="D245" s="0" t="n">
        <v>12</v>
      </c>
      <c r="E245" s="0" t="n">
        <v>6</v>
      </c>
      <c r="G245" s="0" t="n">
        <f aca="false">COUNTIF(H$2:H$677,"&lt;="&amp;H245)-COUNTIF(H$1:H244,"="&amp;H245)</f>
        <v>181</v>
      </c>
      <c r="H245" s="0" t="n">
        <f aca="true">INT(RAND()*1000000000000000)</f>
        <v>284479059360588</v>
      </c>
      <c r="J245" s="0" t="n">
        <v>12</v>
      </c>
      <c r="K245" s="0" t="n">
        <v>6</v>
      </c>
      <c r="M245" s="0" t="s">
        <v>300</v>
      </c>
      <c r="N245" s="0" t="n">
        <f aca="false">O245+P245</f>
        <v>7</v>
      </c>
      <c r="O245" s="0" t="n">
        <f aca="true">IF(OR($D$29="Rolls",COUNTIF(A$2:A$677,"="&amp;ROW()-1)=0),2+(INT(RAND()*6))+(INT(RAND()*6)),VLOOKUP(ROW()-1,A$2:E$677,4,0))</f>
        <v>5</v>
      </c>
      <c r="P245" s="0" t="n">
        <f aca="true">IF(OR(Random!$D$29="Rolls",COUNTIF(A$2:A$677,"="&amp;ROW()-1)=0),1+(INT(RAND()*6)),VLOOKUP(ROW()-1,A$2:E$677,5,0))</f>
        <v>2</v>
      </c>
      <c r="Q245" s="0" t="str">
        <f aca="false">VLOOKUP(ROW()-1,A:M,13,0)</f>
        <v>Bv</v>
      </c>
      <c r="T245" s="0" t="s">
        <v>300</v>
      </c>
      <c r="U245" s="0" t="n">
        <f aca="false">V245+W245</f>
        <v>10</v>
      </c>
      <c r="V245" s="0" t="n">
        <f aca="true">IF(OR($D$29="Rolls",COUNTIF(G$2:G$677,"="&amp;ROW()-1)=0),2+(INT(RAND()*6))+(INT(RAND()*6)),VLOOKUP(ROW()-1,G$2:K$677,4,0))</f>
        <v>8</v>
      </c>
      <c r="W245" s="0" t="n">
        <f aca="true">IF(OR(Random!$D$29="Rolls",COUNTIF(G$2:G$677,"="&amp;ROW()-1)=0),1+(INT(RAND()*6)),VLOOKUP(ROW()-1,G$2:K$677,5,0))</f>
        <v>2</v>
      </c>
      <c r="X245" s="0" t="str">
        <f aca="false">VLOOKUP(ROW()-1,G:M,7,0)</f>
        <v>Qp</v>
      </c>
    </row>
    <row r="246" customFormat="false" ht="12.75" hidden="false" customHeight="false" outlineLevel="0" collapsed="false">
      <c r="A246" s="0" t="n">
        <f aca="false">COUNTIF(B$2:B$677,"&lt;="&amp;B246)-COUNTIF(B$1:B245,"="&amp;B246)</f>
        <v>145</v>
      </c>
      <c r="B246" s="0" t="n">
        <f aca="true">INT(RAND()*1000000000000000)</f>
        <v>231510013391775</v>
      </c>
      <c r="D246" s="0" t="n">
        <v>2</v>
      </c>
      <c r="E246" s="0" t="n">
        <v>1</v>
      </c>
      <c r="G246" s="0" t="n">
        <f aca="false">COUNTIF(H$2:H$677,"&lt;="&amp;H246)-COUNTIF(H$1:H245,"="&amp;H246)</f>
        <v>635</v>
      </c>
      <c r="H246" s="0" t="n">
        <f aca="true">INT(RAND()*1000000000000000)</f>
        <v>948846379749505</v>
      </c>
      <c r="J246" s="0" t="n">
        <v>2</v>
      </c>
      <c r="K246" s="0" t="n">
        <v>1</v>
      </c>
      <c r="M246" s="0" t="s">
        <v>301</v>
      </c>
      <c r="N246" s="0" t="n">
        <f aca="false">O246+P246</f>
        <v>11</v>
      </c>
      <c r="O246" s="0" t="n">
        <f aca="true">IF(OR($D$29="Rolls",COUNTIF(A$2:A$677,"="&amp;ROW()-1)=0),2+(INT(RAND()*6))+(INT(RAND()*6)),VLOOKUP(ROW()-1,A$2:E$677,4,0))</f>
        <v>6</v>
      </c>
      <c r="P246" s="0" t="n">
        <f aca="true">IF(OR(Random!$D$29="Rolls",COUNTIF(A$2:A$677,"="&amp;ROW()-1)=0),1+(INT(RAND()*6)),VLOOKUP(ROW()-1,A$2:E$677,5,0))</f>
        <v>5</v>
      </c>
      <c r="Q246" s="0" t="str">
        <f aca="false">VLOOKUP(ROW()-1,A:M,13,0)</f>
        <v>Wg</v>
      </c>
      <c r="T246" s="0" t="s">
        <v>301</v>
      </c>
      <c r="U246" s="0" t="n">
        <f aca="false">V246+W246</f>
        <v>5</v>
      </c>
      <c r="V246" s="0" t="n">
        <f aca="true">IF(OR($D$29="Rolls",COUNTIF(G$2:G$677,"="&amp;ROW()-1)=0),2+(INT(RAND()*6))+(INT(RAND()*6)),VLOOKUP(ROW()-1,G$2:K$677,4,0))</f>
        <v>3</v>
      </c>
      <c r="W246" s="0" t="n">
        <f aca="true">IF(OR(Random!$D$29="Rolls",COUNTIF(G$2:G$677,"="&amp;ROW()-1)=0),1+(INT(RAND()*6)),VLOOKUP(ROW()-1,G$2:K$677,5,0))</f>
        <v>2</v>
      </c>
      <c r="X246" s="0" t="str">
        <f aca="false">VLOOKUP(ROW()-1,G:M,7,0)</f>
        <v>Cn</v>
      </c>
    </row>
    <row r="247" customFormat="false" ht="12.75" hidden="false" customHeight="false" outlineLevel="0" collapsed="false">
      <c r="A247" s="0" t="n">
        <f aca="false">COUNTIF(B$2:B$677,"&lt;="&amp;B247)-COUNTIF(B$1:B246,"="&amp;B247)</f>
        <v>673</v>
      </c>
      <c r="B247" s="0" t="n">
        <f aca="true">INT(RAND()*1000000000000000)</f>
        <v>996552937298748</v>
      </c>
      <c r="D247" s="0" t="n">
        <v>2</v>
      </c>
      <c r="E247" s="0" t="n">
        <v>2</v>
      </c>
      <c r="G247" s="0" t="n">
        <f aca="false">COUNTIF(H$2:H$677,"&lt;="&amp;H247)-COUNTIF(H$1:H246,"="&amp;H247)</f>
        <v>595</v>
      </c>
      <c r="H247" s="0" t="n">
        <f aca="true">INT(RAND()*1000000000000000)</f>
        <v>891917009438269</v>
      </c>
      <c r="J247" s="0" t="n">
        <v>2</v>
      </c>
      <c r="K247" s="0" t="n">
        <v>2</v>
      </c>
      <c r="M247" s="0" t="s">
        <v>302</v>
      </c>
      <c r="N247" s="0" t="n">
        <f aca="false">O247+P247</f>
        <v>13</v>
      </c>
      <c r="O247" s="0" t="n">
        <f aca="true">IF(OR($D$29="Rolls",COUNTIF(A$2:A$677,"="&amp;ROW()-1)=0),2+(INT(RAND()*6))+(INT(RAND()*6)),VLOOKUP(ROW()-1,A$2:E$677,4,0))</f>
        <v>9</v>
      </c>
      <c r="P247" s="0" t="n">
        <f aca="true">IF(OR(Random!$D$29="Rolls",COUNTIF(A$2:A$677,"="&amp;ROW()-1)=0),1+(INT(RAND()*6)),VLOOKUP(ROW()-1,A$2:E$677,5,0))</f>
        <v>4</v>
      </c>
      <c r="Q247" s="0" t="str">
        <f aca="false">VLOOKUP(ROW()-1,A:M,13,0)</f>
        <v>Hl</v>
      </c>
      <c r="T247" s="0" t="s">
        <v>302</v>
      </c>
      <c r="U247" s="0" t="n">
        <f aca="false">V247+W247</f>
        <v>11</v>
      </c>
      <c r="V247" s="0" t="n">
        <f aca="true">IF(OR($D$29="Rolls",COUNTIF(G$2:G$677,"="&amp;ROW()-1)=0),2+(INT(RAND()*6))+(INT(RAND()*6)),VLOOKUP(ROW()-1,G$2:K$677,4,0))</f>
        <v>6</v>
      </c>
      <c r="W247" s="0" t="n">
        <f aca="true">IF(OR(Random!$D$29="Rolls",COUNTIF(G$2:G$677,"="&amp;ROW()-1)=0),1+(INT(RAND()*6)),VLOOKUP(ROW()-1,G$2:K$677,5,0))</f>
        <v>5</v>
      </c>
      <c r="X247" s="0" t="str">
        <f aca="false">VLOOKUP(ROW()-1,G:M,7,0)</f>
        <v>Xk</v>
      </c>
    </row>
    <row r="248" customFormat="false" ht="12.75" hidden="false" customHeight="false" outlineLevel="0" collapsed="false">
      <c r="A248" s="0" t="n">
        <f aca="false">COUNTIF(B$2:B$677,"&lt;="&amp;B248)-COUNTIF(B$1:B247,"="&amp;B248)</f>
        <v>83</v>
      </c>
      <c r="B248" s="0" t="n">
        <f aca="true">INT(RAND()*1000000000000000)</f>
        <v>122956120710196</v>
      </c>
      <c r="D248" s="0" t="n">
        <v>2</v>
      </c>
      <c r="E248" s="0" t="n">
        <v>3</v>
      </c>
      <c r="G248" s="0" t="n">
        <f aca="false">COUNTIF(H$2:H$677,"&lt;="&amp;H248)-COUNTIF(H$1:H247,"="&amp;H248)</f>
        <v>163</v>
      </c>
      <c r="H248" s="0" t="n">
        <f aca="true">INT(RAND()*1000000000000000)</f>
        <v>261848106655563</v>
      </c>
      <c r="J248" s="0" t="n">
        <v>2</v>
      </c>
      <c r="K248" s="0" t="n">
        <v>3</v>
      </c>
      <c r="M248" s="0" t="s">
        <v>303</v>
      </c>
      <c r="N248" s="0" t="n">
        <f aca="false">O248+P248</f>
        <v>12</v>
      </c>
      <c r="O248" s="0" t="n">
        <f aca="true">IF(OR($D$29="Rolls",COUNTIF(A$2:A$677,"="&amp;ROW()-1)=0),2+(INT(RAND()*6))+(INT(RAND()*6)),VLOOKUP(ROW()-1,A$2:E$677,4,0))</f>
        <v>6</v>
      </c>
      <c r="P248" s="0" t="n">
        <f aca="true">IF(OR(Random!$D$29="Rolls",COUNTIF(A$2:A$677,"="&amp;ROW()-1)=0),1+(INT(RAND()*6)),VLOOKUP(ROW()-1,A$2:E$677,5,0))</f>
        <v>6</v>
      </c>
      <c r="Q248" s="0" t="str">
        <f aca="false">VLOOKUP(ROW()-1,A:M,13,0)</f>
        <v>Tz</v>
      </c>
      <c r="T248" s="0" t="s">
        <v>303</v>
      </c>
      <c r="U248" s="0" t="n">
        <f aca="false">V248+W248</f>
        <v>11</v>
      </c>
      <c r="V248" s="0" t="n">
        <f aca="true">IF(OR($D$29="Rolls",COUNTIF(G$2:G$677,"="&amp;ROW()-1)=0),2+(INT(RAND()*6))+(INT(RAND()*6)),VLOOKUP(ROW()-1,G$2:K$677,4,0))</f>
        <v>7</v>
      </c>
      <c r="W248" s="0" t="n">
        <f aca="true">IF(OR(Random!$D$29="Rolls",COUNTIF(G$2:G$677,"="&amp;ROW()-1)=0),1+(INT(RAND()*6)),VLOOKUP(ROW()-1,G$2:K$677,5,0))</f>
        <v>4</v>
      </c>
      <c r="X248" s="0" t="str">
        <f aca="false">VLOOKUP(ROW()-1,G:M,7,0)</f>
        <v>Lv</v>
      </c>
    </row>
    <row r="249" customFormat="false" ht="12.75" hidden="false" customHeight="false" outlineLevel="0" collapsed="false">
      <c r="A249" s="0" t="n">
        <f aca="false">COUNTIF(B$2:B$677,"&lt;="&amp;B249)-COUNTIF(B$1:B248,"="&amp;B249)</f>
        <v>308</v>
      </c>
      <c r="B249" s="0" t="n">
        <f aca="true">INT(RAND()*1000000000000000)</f>
        <v>450590931587057</v>
      </c>
      <c r="D249" s="0" t="n">
        <v>2</v>
      </c>
      <c r="E249" s="0" t="n">
        <v>4</v>
      </c>
      <c r="G249" s="0" t="n">
        <f aca="false">COUNTIF(H$2:H$677,"&lt;="&amp;H249)-COUNTIF(H$1:H248,"="&amp;H249)</f>
        <v>98</v>
      </c>
      <c r="H249" s="0" t="n">
        <f aca="true">INT(RAND()*1000000000000000)</f>
        <v>140827276333407</v>
      </c>
      <c r="J249" s="0" t="n">
        <v>2</v>
      </c>
      <c r="K249" s="0" t="n">
        <v>4</v>
      </c>
      <c r="M249" s="0" t="s">
        <v>304</v>
      </c>
      <c r="N249" s="0" t="n">
        <f aca="false">O249+P249</f>
        <v>13</v>
      </c>
      <c r="O249" s="0" t="n">
        <f aca="true">IF(OR($D$29="Rolls",COUNTIF(A$2:A$677,"="&amp;ROW()-1)=0),2+(INT(RAND()*6))+(INT(RAND()*6)),VLOOKUP(ROW()-1,A$2:E$677,4,0))</f>
        <v>9</v>
      </c>
      <c r="P249" s="0" t="n">
        <f aca="true">IF(OR(Random!$D$29="Rolls",COUNTIF(A$2:A$677,"="&amp;ROW()-1)=0),1+(INT(RAND()*6)),VLOOKUP(ROW()-1,A$2:E$677,5,0))</f>
        <v>4</v>
      </c>
      <c r="Q249" s="0" t="str">
        <f aca="false">VLOOKUP(ROW()-1,A:M,13,0)</f>
        <v>Qx</v>
      </c>
      <c r="T249" s="0" t="s">
        <v>304</v>
      </c>
      <c r="U249" s="0" t="n">
        <f aca="false">V249+W249</f>
        <v>14</v>
      </c>
      <c r="V249" s="0" t="n">
        <f aca="true">IF(OR($D$29="Rolls",COUNTIF(G$2:G$677,"="&amp;ROW()-1)=0),2+(INT(RAND()*6))+(INT(RAND()*6)),VLOOKUP(ROW()-1,G$2:K$677,4,0))</f>
        <v>8</v>
      </c>
      <c r="W249" s="0" t="n">
        <f aca="true">IF(OR(Random!$D$29="Rolls",COUNTIF(G$2:G$677,"="&amp;ROW()-1)=0),1+(INT(RAND()*6)),VLOOKUP(ROW()-1,G$2:K$677,5,0))</f>
        <v>6</v>
      </c>
      <c r="X249" s="0" t="str">
        <f aca="false">VLOOKUP(ROW()-1,G:M,7,0)</f>
        <v>Nh</v>
      </c>
    </row>
    <row r="250" customFormat="false" ht="12.75" hidden="false" customHeight="false" outlineLevel="0" collapsed="false">
      <c r="A250" s="0" t="n">
        <f aca="false">COUNTIF(B$2:B$677,"&lt;="&amp;B250)-COUNTIF(B$1:B249,"="&amp;B250)</f>
        <v>660</v>
      </c>
      <c r="B250" s="0" t="n">
        <f aca="true">INT(RAND()*1000000000000000)</f>
        <v>978922207254203</v>
      </c>
      <c r="D250" s="0" t="n">
        <v>2</v>
      </c>
      <c r="E250" s="0" t="n">
        <v>5</v>
      </c>
      <c r="G250" s="0" t="n">
        <f aca="false">COUNTIF(H$2:H$677,"&lt;="&amp;H250)-COUNTIF(H$1:H249,"="&amp;H250)</f>
        <v>123</v>
      </c>
      <c r="H250" s="0" t="n">
        <f aca="true">INT(RAND()*1000000000000000)</f>
        <v>194841319924121</v>
      </c>
      <c r="J250" s="0" t="n">
        <v>2</v>
      </c>
      <c r="K250" s="0" t="n">
        <v>5</v>
      </c>
      <c r="M250" s="0" t="s">
        <v>305</v>
      </c>
      <c r="N250" s="0" t="n">
        <f aca="false">O250+P250</f>
        <v>5</v>
      </c>
      <c r="O250" s="0" t="n">
        <f aca="true">IF(OR($D$29="Rolls",COUNTIF(A$2:A$677,"="&amp;ROW()-1)=0),2+(INT(RAND()*6))+(INT(RAND()*6)),VLOOKUP(ROW()-1,A$2:E$677,4,0))</f>
        <v>4</v>
      </c>
      <c r="P250" s="0" t="n">
        <f aca="true">IF(OR(Random!$D$29="Rolls",COUNTIF(A$2:A$677,"="&amp;ROW()-1)=0),1+(INT(RAND()*6)),VLOOKUP(ROW()-1,A$2:E$677,5,0))</f>
        <v>1</v>
      </c>
      <c r="Q250" s="0" t="str">
        <f aca="false">VLOOKUP(ROW()-1,A:M,13,0)</f>
        <v>Ti</v>
      </c>
      <c r="T250" s="0" t="s">
        <v>305</v>
      </c>
      <c r="U250" s="0" t="n">
        <f aca="false">V250+W250</f>
        <v>8</v>
      </c>
      <c r="V250" s="0" t="n">
        <f aca="true">IF(OR($D$29="Rolls",COUNTIF(G$2:G$677,"="&amp;ROW()-1)=0),2+(INT(RAND()*6))+(INT(RAND()*6)),VLOOKUP(ROW()-1,G$2:K$677,4,0))</f>
        <v>6</v>
      </c>
      <c r="W250" s="0" t="n">
        <f aca="true">IF(OR(Random!$D$29="Rolls",COUNTIF(G$2:G$677,"="&amp;ROW()-1)=0),1+(INT(RAND()*6)),VLOOKUP(ROW()-1,G$2:K$677,5,0))</f>
        <v>2</v>
      </c>
      <c r="X250" s="0" t="str">
        <f aca="false">VLOOKUP(ROW()-1,G:M,7,0)</f>
        <v>Mr</v>
      </c>
    </row>
    <row r="251" customFormat="false" ht="12.75" hidden="false" customHeight="false" outlineLevel="0" collapsed="false">
      <c r="A251" s="0" t="n">
        <f aca="false">COUNTIF(B$2:B$677,"&lt;="&amp;B251)-COUNTIF(B$1:B250,"="&amp;B251)</f>
        <v>9</v>
      </c>
      <c r="B251" s="0" t="n">
        <f aca="true">INT(RAND()*1000000000000000)</f>
        <v>15465936781694</v>
      </c>
      <c r="D251" s="0" t="n">
        <v>2</v>
      </c>
      <c r="E251" s="0" t="n">
        <v>6</v>
      </c>
      <c r="G251" s="0" t="n">
        <f aca="false">COUNTIF(H$2:H$677,"&lt;="&amp;H251)-COUNTIF(H$1:H250,"="&amp;H251)</f>
        <v>404</v>
      </c>
      <c r="H251" s="0" t="n">
        <f aca="true">INT(RAND()*1000000000000000)</f>
        <v>605261171192152</v>
      </c>
      <c r="J251" s="0" t="n">
        <v>2</v>
      </c>
      <c r="K251" s="0" t="n">
        <v>6</v>
      </c>
      <c r="M251" s="0" t="s">
        <v>306</v>
      </c>
      <c r="N251" s="0" t="n">
        <f aca="false">O251+P251</f>
        <v>14</v>
      </c>
      <c r="O251" s="0" t="n">
        <f aca="true">IF(OR($D$29="Rolls",COUNTIF(A$2:A$677,"="&amp;ROW()-1)=0),2+(INT(RAND()*6))+(INT(RAND()*6)),VLOOKUP(ROW()-1,A$2:E$677,4,0))</f>
        <v>10</v>
      </c>
      <c r="P251" s="0" t="n">
        <f aca="true">IF(OR(Random!$D$29="Rolls",COUNTIF(A$2:A$677,"="&amp;ROW()-1)=0),1+(INT(RAND()*6)),VLOOKUP(ROW()-1,A$2:E$677,5,0))</f>
        <v>4</v>
      </c>
      <c r="Q251" s="0" t="str">
        <f aca="false">VLOOKUP(ROW()-1,A:M,13,0)</f>
        <v>Xd</v>
      </c>
      <c r="T251" s="0" t="s">
        <v>306</v>
      </c>
      <c r="U251" s="0" t="n">
        <f aca="false">V251+W251</f>
        <v>8</v>
      </c>
      <c r="V251" s="0" t="n">
        <f aca="true">IF(OR($D$29="Rolls",COUNTIF(G$2:G$677,"="&amp;ROW()-1)=0),2+(INT(RAND()*6))+(INT(RAND()*6)),VLOOKUP(ROW()-1,G$2:K$677,4,0))</f>
        <v>6</v>
      </c>
      <c r="W251" s="0" t="n">
        <f aca="true">IF(OR(Random!$D$29="Rolls",COUNTIF(G$2:G$677,"="&amp;ROW()-1)=0),1+(INT(RAND()*6)),VLOOKUP(ROW()-1,G$2:K$677,5,0))</f>
        <v>2</v>
      </c>
      <c r="X251" s="0" t="str">
        <f aca="false">VLOOKUP(ROW()-1,G:M,7,0)</f>
        <v>Sr</v>
      </c>
    </row>
    <row r="252" customFormat="false" ht="12.75" hidden="false" customHeight="false" outlineLevel="0" collapsed="false">
      <c r="A252" s="0" t="n">
        <f aca="false">COUNTIF(B$2:B$677,"&lt;="&amp;B252)-COUNTIF(B$1:B251,"="&amp;B252)</f>
        <v>189</v>
      </c>
      <c r="B252" s="0" t="n">
        <f aca="true">INT(RAND()*1000000000000000)</f>
        <v>307699029288406</v>
      </c>
      <c r="D252" s="0" t="n">
        <v>3</v>
      </c>
      <c r="E252" s="0" t="n">
        <v>1</v>
      </c>
      <c r="G252" s="0" t="n">
        <f aca="false">COUNTIF(H$2:H$677,"&lt;="&amp;H252)-COUNTIF(H$1:H251,"="&amp;H252)</f>
        <v>610</v>
      </c>
      <c r="H252" s="0" t="n">
        <f aca="true">INT(RAND()*1000000000000000)</f>
        <v>914549965313143</v>
      </c>
      <c r="J252" s="0" t="n">
        <v>3</v>
      </c>
      <c r="K252" s="0" t="n">
        <v>1</v>
      </c>
      <c r="M252" s="0" t="s">
        <v>307</v>
      </c>
      <c r="N252" s="0" t="n">
        <f aca="false">O252+P252</f>
        <v>14</v>
      </c>
      <c r="O252" s="0" t="n">
        <f aca="true">IF(OR($D$29="Rolls",COUNTIF(A$2:A$677,"="&amp;ROW()-1)=0),2+(INT(RAND()*6))+(INT(RAND()*6)),VLOOKUP(ROW()-1,A$2:E$677,4,0))</f>
        <v>11</v>
      </c>
      <c r="P252" s="0" t="n">
        <f aca="true">IF(OR(Random!$D$29="Rolls",COUNTIF(A$2:A$677,"="&amp;ROW()-1)=0),1+(INT(RAND()*6)),VLOOKUP(ROW()-1,A$2:E$677,5,0))</f>
        <v>3</v>
      </c>
      <c r="Q252" s="0" t="str">
        <f aca="false">VLOOKUP(ROW()-1,A:M,13,0)</f>
        <v>Hw</v>
      </c>
      <c r="T252" s="0" t="s">
        <v>307</v>
      </c>
      <c r="U252" s="0" t="n">
        <f aca="false">V252+W252</f>
        <v>10</v>
      </c>
      <c r="V252" s="0" t="n">
        <f aca="true">IF(OR($D$29="Rolls",COUNTIF(G$2:G$677,"="&amp;ROW()-1)=0),2+(INT(RAND()*6))+(INT(RAND()*6)),VLOOKUP(ROW()-1,G$2:K$677,4,0))</f>
        <v>7</v>
      </c>
      <c r="W252" s="0" t="n">
        <f aca="true">IF(OR(Random!$D$29="Rolls",COUNTIF(G$2:G$677,"="&amp;ROW()-1)=0),1+(INT(RAND()*6)),VLOOKUP(ROW()-1,G$2:K$677,5,0))</f>
        <v>3</v>
      </c>
      <c r="X252" s="0" t="str">
        <f aca="false">VLOOKUP(ROW()-1,G:M,7,0)</f>
        <v>Am</v>
      </c>
    </row>
    <row r="253" customFormat="false" ht="12.75" hidden="false" customHeight="false" outlineLevel="0" collapsed="false">
      <c r="A253" s="0" t="n">
        <f aca="false">COUNTIF(B$2:B$677,"&lt;="&amp;B253)-COUNTIF(B$1:B252,"="&amp;B253)</f>
        <v>40</v>
      </c>
      <c r="B253" s="0" t="n">
        <f aca="true">INT(RAND()*1000000000000000)</f>
        <v>60846089671743</v>
      </c>
      <c r="D253" s="0" t="n">
        <v>3</v>
      </c>
      <c r="E253" s="0" t="n">
        <v>2</v>
      </c>
      <c r="G253" s="0" t="n">
        <f aca="false">COUNTIF(H$2:H$677,"&lt;="&amp;H253)-COUNTIF(H$1:H252,"="&amp;H253)</f>
        <v>486</v>
      </c>
      <c r="H253" s="0" t="n">
        <f aca="true">INT(RAND()*1000000000000000)</f>
        <v>740654116559650</v>
      </c>
      <c r="J253" s="0" t="n">
        <v>3</v>
      </c>
      <c r="K253" s="0" t="n">
        <v>2</v>
      </c>
      <c r="M253" s="0" t="s">
        <v>308</v>
      </c>
      <c r="N253" s="0" t="n">
        <f aca="false">O253+P253</f>
        <v>8</v>
      </c>
      <c r="O253" s="0" t="n">
        <f aca="true">IF(OR($D$29="Rolls",COUNTIF(A$2:A$677,"="&amp;ROW()-1)=0),2+(INT(RAND()*6))+(INT(RAND()*6)),VLOOKUP(ROW()-1,A$2:E$677,4,0))</f>
        <v>5</v>
      </c>
      <c r="P253" s="0" t="n">
        <f aca="true">IF(OR(Random!$D$29="Rolls",COUNTIF(A$2:A$677,"="&amp;ROW()-1)=0),1+(INT(RAND()*6)),VLOOKUP(ROW()-1,A$2:E$677,5,0))</f>
        <v>3</v>
      </c>
      <c r="Q253" s="0" t="str">
        <f aca="false">VLOOKUP(ROW()-1,A:M,13,0)</f>
        <v>Da</v>
      </c>
      <c r="T253" s="0" t="s">
        <v>308</v>
      </c>
      <c r="U253" s="0" t="n">
        <f aca="false">V253+W253</f>
        <v>18</v>
      </c>
      <c r="V253" s="0" t="n">
        <f aca="true">IF(OR($D$29="Rolls",COUNTIF(G$2:G$677,"="&amp;ROW()-1)=0),2+(INT(RAND()*6))+(INT(RAND()*6)),VLOOKUP(ROW()-1,G$2:K$677,4,0))</f>
        <v>12</v>
      </c>
      <c r="W253" s="0" t="n">
        <f aca="true">IF(OR(Random!$D$29="Rolls",COUNTIF(G$2:G$677,"="&amp;ROW()-1)=0),1+(INT(RAND()*6)),VLOOKUP(ROW()-1,G$2:K$677,5,0))</f>
        <v>6</v>
      </c>
      <c r="X253" s="0" t="str">
        <f aca="false">VLOOKUP(ROW()-1,G:M,7,0)</f>
        <v>Rr</v>
      </c>
    </row>
    <row r="254" customFormat="false" ht="12.75" hidden="false" customHeight="false" outlineLevel="0" collapsed="false">
      <c r="A254" s="0" t="n">
        <f aca="false">COUNTIF(B$2:B$677,"&lt;="&amp;B254)-COUNTIF(B$1:B253,"="&amp;B254)</f>
        <v>676</v>
      </c>
      <c r="B254" s="0" t="n">
        <f aca="true">INT(RAND()*1000000000000000)</f>
        <v>999848225062917</v>
      </c>
      <c r="D254" s="0" t="n">
        <v>3</v>
      </c>
      <c r="E254" s="0" t="n">
        <v>3</v>
      </c>
      <c r="G254" s="0" t="n">
        <f aca="false">COUNTIF(H$2:H$677,"&lt;="&amp;H254)-COUNTIF(H$1:H253,"="&amp;H254)</f>
        <v>540</v>
      </c>
      <c r="H254" s="0" t="n">
        <f aca="true">INT(RAND()*1000000000000000)</f>
        <v>823066439035622</v>
      </c>
      <c r="J254" s="0" t="n">
        <v>3</v>
      </c>
      <c r="K254" s="0" t="n">
        <v>3</v>
      </c>
      <c r="M254" s="0" t="s">
        <v>309</v>
      </c>
      <c r="N254" s="0" t="n">
        <f aca="false">O254+P254</f>
        <v>12</v>
      </c>
      <c r="O254" s="0" t="n">
        <f aca="true">IF(OR($D$29="Rolls",COUNTIF(A$2:A$677,"="&amp;ROW()-1)=0),2+(INT(RAND()*6))+(INT(RAND()*6)),VLOOKUP(ROW()-1,A$2:E$677,4,0))</f>
        <v>11</v>
      </c>
      <c r="P254" s="0" t="n">
        <f aca="true">IF(OR(Random!$D$29="Rolls",COUNTIF(A$2:A$677,"="&amp;ROW()-1)=0),1+(INT(RAND()*6)),VLOOKUP(ROW()-1,A$2:E$677,5,0))</f>
        <v>1</v>
      </c>
      <c r="Q254" s="0" t="str">
        <f aca="false">VLOOKUP(ROW()-1,A:M,13,0)</f>
        <v>Zo</v>
      </c>
      <c r="T254" s="0" t="s">
        <v>309</v>
      </c>
      <c r="U254" s="0" t="n">
        <f aca="false">V254+W254</f>
        <v>11</v>
      </c>
      <c r="V254" s="0" t="n">
        <f aca="true">IF(OR($D$29="Rolls",COUNTIF(G$2:G$677,"="&amp;ROW()-1)=0),2+(INT(RAND()*6))+(INT(RAND()*6)),VLOOKUP(ROW()-1,G$2:K$677,4,0))</f>
        <v>6</v>
      </c>
      <c r="W254" s="0" t="n">
        <f aca="true">IF(OR(Random!$D$29="Rolls",COUNTIF(G$2:G$677,"="&amp;ROW()-1)=0),1+(INT(RAND()*6)),VLOOKUP(ROW()-1,G$2:K$677,5,0))</f>
        <v>5</v>
      </c>
      <c r="X254" s="0" t="str">
        <f aca="false">VLOOKUP(ROW()-1,G:M,7,0)</f>
        <v>Gu</v>
      </c>
    </row>
    <row r="255" customFormat="false" ht="12.75" hidden="false" customHeight="false" outlineLevel="0" collapsed="false">
      <c r="A255" s="0" t="n">
        <f aca="false">COUNTIF(B$2:B$677,"&lt;="&amp;B255)-COUNTIF(B$1:B254,"="&amp;B255)</f>
        <v>156</v>
      </c>
      <c r="B255" s="0" t="n">
        <f aca="true">INT(RAND()*1000000000000000)</f>
        <v>246095733558386</v>
      </c>
      <c r="D255" s="0" t="n">
        <v>3</v>
      </c>
      <c r="E255" s="0" t="n">
        <v>4</v>
      </c>
      <c r="G255" s="0" t="n">
        <f aca="false">COUNTIF(H$2:H$677,"&lt;="&amp;H255)-COUNTIF(H$1:H254,"="&amp;H255)</f>
        <v>221</v>
      </c>
      <c r="H255" s="0" t="n">
        <f aca="true">INT(RAND()*1000000000000000)</f>
        <v>328989695508466</v>
      </c>
      <c r="J255" s="0" t="n">
        <v>3</v>
      </c>
      <c r="K255" s="0" t="n">
        <v>4</v>
      </c>
      <c r="M255" s="0" t="s">
        <v>310</v>
      </c>
      <c r="N255" s="0" t="n">
        <f aca="false">O255+P255</f>
        <v>8</v>
      </c>
      <c r="O255" s="0" t="n">
        <f aca="true">IF(OR($D$29="Rolls",COUNTIF(A$2:A$677,"="&amp;ROW()-1)=0),2+(INT(RAND()*6))+(INT(RAND()*6)),VLOOKUP(ROW()-1,A$2:E$677,4,0))</f>
        <v>7</v>
      </c>
      <c r="P255" s="0" t="n">
        <f aca="true">IF(OR(Random!$D$29="Rolls",COUNTIF(A$2:A$677,"="&amp;ROW()-1)=0),1+(INT(RAND()*6)),VLOOKUP(ROW()-1,A$2:E$677,5,0))</f>
        <v>1</v>
      </c>
      <c r="Q255" s="0" t="str">
        <f aca="false">VLOOKUP(ROW()-1,A:M,13,0)</f>
        <v>Yq</v>
      </c>
      <c r="T255" s="0" t="s">
        <v>310</v>
      </c>
      <c r="U255" s="0" t="n">
        <f aca="false">V255+W255</f>
        <v>13</v>
      </c>
      <c r="V255" s="0" t="n">
        <f aca="true">IF(OR($D$29="Rolls",COUNTIF(G$2:G$677,"="&amp;ROW()-1)=0),2+(INT(RAND()*6))+(INT(RAND()*6)),VLOOKUP(ROW()-1,G$2:K$677,4,0))</f>
        <v>8</v>
      </c>
      <c r="W255" s="0" t="n">
        <f aca="true">IF(OR(Random!$D$29="Rolls",COUNTIF(G$2:G$677,"="&amp;ROW()-1)=0),1+(INT(RAND()*6)),VLOOKUP(ROW()-1,G$2:K$677,5,0))</f>
        <v>5</v>
      </c>
      <c r="X255" s="0" t="str">
        <f aca="false">VLOOKUP(ROW()-1,G:M,7,0)</f>
        <v>Du</v>
      </c>
    </row>
    <row r="256" customFormat="false" ht="12.75" hidden="false" customHeight="false" outlineLevel="0" collapsed="false">
      <c r="A256" s="0" t="n">
        <f aca="false">COUNTIF(B$2:B$677,"&lt;="&amp;B256)-COUNTIF(B$1:B255,"="&amp;B256)</f>
        <v>585</v>
      </c>
      <c r="B256" s="0" t="n">
        <f aca="true">INT(RAND()*1000000000000000)</f>
        <v>873949561438756</v>
      </c>
      <c r="D256" s="0" t="n">
        <v>3</v>
      </c>
      <c r="E256" s="0" t="n">
        <v>5</v>
      </c>
      <c r="G256" s="0" t="n">
        <f aca="false">COUNTIF(H$2:H$677,"&lt;="&amp;H256)-COUNTIF(H$1:H255,"="&amp;H256)</f>
        <v>218</v>
      </c>
      <c r="H256" s="0" t="n">
        <f aca="true">INT(RAND()*1000000000000000)</f>
        <v>322502102885621</v>
      </c>
      <c r="J256" s="0" t="n">
        <v>3</v>
      </c>
      <c r="K256" s="0" t="n">
        <v>5</v>
      </c>
      <c r="M256" s="0" t="s">
        <v>311</v>
      </c>
      <c r="N256" s="0" t="n">
        <f aca="false">O256+P256</f>
        <v>9</v>
      </c>
      <c r="O256" s="0" t="n">
        <f aca="true">IF(OR($D$29="Rolls",COUNTIF(A$2:A$677,"="&amp;ROW()-1)=0),2+(INT(RAND()*6))+(INT(RAND()*6)),VLOOKUP(ROW()-1,A$2:E$677,4,0))</f>
        <v>4</v>
      </c>
      <c r="P256" s="0" t="n">
        <f aca="true">IF(OR(Random!$D$29="Rolls",COUNTIF(A$2:A$677,"="&amp;ROW()-1)=0),1+(INT(RAND()*6)),VLOOKUP(ROW()-1,A$2:E$677,5,0))</f>
        <v>5</v>
      </c>
      <c r="Q256" s="0" t="str">
        <f aca="false">VLOOKUP(ROW()-1,A:M,13,0)</f>
        <v>Cw</v>
      </c>
      <c r="T256" s="0" t="s">
        <v>311</v>
      </c>
      <c r="U256" s="0" t="n">
        <f aca="false">V256+W256</f>
        <v>10</v>
      </c>
      <c r="V256" s="0" t="n">
        <f aca="true">IF(OR($D$29="Rolls",COUNTIF(G$2:G$677,"="&amp;ROW()-1)=0),2+(INT(RAND()*6))+(INT(RAND()*6)),VLOOKUP(ROW()-1,G$2:K$677,4,0))</f>
        <v>9</v>
      </c>
      <c r="W256" s="0" t="n">
        <f aca="true">IF(OR(Random!$D$29="Rolls",COUNTIF(G$2:G$677,"="&amp;ROW()-1)=0),1+(INT(RAND()*6)),VLOOKUP(ROW()-1,G$2:K$677,5,0))</f>
        <v>1</v>
      </c>
      <c r="X256" s="0" t="str">
        <f aca="false">VLOOKUP(ROW()-1,G:M,7,0)</f>
        <v>Xy</v>
      </c>
    </row>
    <row r="257" customFormat="false" ht="12.75" hidden="false" customHeight="false" outlineLevel="0" collapsed="false">
      <c r="A257" s="0" t="n">
        <f aca="false">COUNTIF(B$2:B$677,"&lt;="&amp;B257)-COUNTIF(B$1:B256,"="&amp;B257)</f>
        <v>230</v>
      </c>
      <c r="B257" s="0" t="n">
        <f aca="true">INT(RAND()*1000000000000000)</f>
        <v>349639143687024</v>
      </c>
      <c r="D257" s="0" t="n">
        <v>3</v>
      </c>
      <c r="E257" s="0" t="n">
        <v>6</v>
      </c>
      <c r="G257" s="0" t="n">
        <f aca="false">COUNTIF(H$2:H$677,"&lt;="&amp;H257)-COUNTIF(H$1:H256,"="&amp;H257)</f>
        <v>10</v>
      </c>
      <c r="H257" s="0" t="n">
        <f aca="true">INT(RAND()*1000000000000000)</f>
        <v>14676093065360</v>
      </c>
      <c r="J257" s="0" t="n">
        <v>3</v>
      </c>
      <c r="K257" s="0" t="n">
        <v>6</v>
      </c>
      <c r="M257" s="0" t="s">
        <v>312</v>
      </c>
      <c r="N257" s="0" t="n">
        <f aca="false">O257+P257</f>
        <v>7</v>
      </c>
      <c r="O257" s="0" t="n">
        <f aca="true">IF(OR($D$29="Rolls",COUNTIF(A$2:A$677,"="&amp;ROW()-1)=0),2+(INT(RAND()*6))+(INT(RAND()*6)),VLOOKUP(ROW()-1,A$2:E$677,4,0))</f>
        <v>6</v>
      </c>
      <c r="P257" s="0" t="n">
        <f aca="true">IF(OR(Random!$D$29="Rolls",COUNTIF(A$2:A$677,"="&amp;ROW()-1)=0),1+(INT(RAND()*6)),VLOOKUP(ROW()-1,A$2:E$677,5,0))</f>
        <v>1</v>
      </c>
      <c r="Q257" s="0" t="str">
        <f aca="false">VLOOKUP(ROW()-1,A:M,13,0)</f>
        <v>Ki</v>
      </c>
      <c r="T257" s="0" t="s">
        <v>312</v>
      </c>
      <c r="U257" s="0" t="n">
        <f aca="false">V257+W257</f>
        <v>10</v>
      </c>
      <c r="V257" s="0" t="n">
        <f aca="true">IF(OR($D$29="Rolls",COUNTIF(G$2:G$677,"="&amp;ROW()-1)=0),2+(INT(RAND()*6))+(INT(RAND()*6)),VLOOKUP(ROW()-1,G$2:K$677,4,0))</f>
        <v>7</v>
      </c>
      <c r="W257" s="0" t="n">
        <f aca="true">IF(OR(Random!$D$29="Rolls",COUNTIF(G$2:G$677,"="&amp;ROW()-1)=0),1+(INT(RAND()*6)),VLOOKUP(ROW()-1,G$2:K$677,5,0))</f>
        <v>3</v>
      </c>
      <c r="X257" s="0" t="str">
        <f aca="false">VLOOKUP(ROW()-1,G:M,7,0)</f>
        <v>Lu</v>
      </c>
    </row>
    <row r="258" customFormat="false" ht="12.75" hidden="false" customHeight="false" outlineLevel="0" collapsed="false">
      <c r="A258" s="0" t="n">
        <f aca="false">COUNTIF(B$2:B$677,"&lt;="&amp;B258)-COUNTIF(B$1:B257,"="&amp;B258)</f>
        <v>656</v>
      </c>
      <c r="B258" s="0" t="n">
        <f aca="true">INT(RAND()*1000000000000000)</f>
        <v>977108865360738</v>
      </c>
      <c r="D258" s="0" t="n">
        <v>4</v>
      </c>
      <c r="E258" s="0" t="n">
        <v>1</v>
      </c>
      <c r="G258" s="0" t="n">
        <f aca="false">COUNTIF(H$2:H$677,"&lt;="&amp;H258)-COUNTIF(H$1:H257,"="&amp;H258)</f>
        <v>358</v>
      </c>
      <c r="H258" s="0" t="n">
        <f aca="true">INT(RAND()*1000000000000000)</f>
        <v>543148399733555</v>
      </c>
      <c r="J258" s="0" t="n">
        <v>4</v>
      </c>
      <c r="K258" s="0" t="n">
        <v>1</v>
      </c>
      <c r="M258" s="0" t="s">
        <v>313</v>
      </c>
      <c r="N258" s="0" t="n">
        <f aca="false">O258+P258</f>
        <v>14</v>
      </c>
      <c r="O258" s="0" t="n">
        <f aca="true">IF(OR($D$29="Rolls",COUNTIF(A$2:A$677,"="&amp;ROW()-1)=0),2+(INT(RAND()*6))+(INT(RAND()*6)),VLOOKUP(ROW()-1,A$2:E$677,4,0))</f>
        <v>8</v>
      </c>
      <c r="P258" s="0" t="n">
        <f aca="true">IF(OR(Random!$D$29="Rolls",COUNTIF(A$2:A$677,"="&amp;ROW()-1)=0),1+(INT(RAND()*6)),VLOOKUP(ROW()-1,A$2:E$677,5,0))</f>
        <v>6</v>
      </c>
      <c r="Q258" s="0" t="str">
        <f aca="false">VLOOKUP(ROW()-1,A:M,13,0)</f>
        <v>Zb</v>
      </c>
      <c r="T258" s="0" t="s">
        <v>313</v>
      </c>
      <c r="U258" s="0" t="n">
        <f aca="false">V258+W258</f>
        <v>11</v>
      </c>
      <c r="V258" s="0" t="n">
        <f aca="true">IF(OR($D$29="Rolls",COUNTIF(G$2:G$677,"="&amp;ROW()-1)=0),2+(INT(RAND()*6))+(INT(RAND()*6)),VLOOKUP(ROW()-1,G$2:K$677,4,0))</f>
        <v>10</v>
      </c>
      <c r="W258" s="0" t="n">
        <f aca="true">IF(OR(Random!$D$29="Rolls",COUNTIF(G$2:G$677,"="&amp;ROW()-1)=0),1+(INT(RAND()*6)),VLOOKUP(ROW()-1,G$2:K$677,5,0))</f>
        <v>1</v>
      </c>
      <c r="X258" s="0" t="str">
        <f aca="false">VLOOKUP(ROW()-1,G:M,7,0)</f>
        <v>Is</v>
      </c>
    </row>
    <row r="259" customFormat="false" ht="12.75" hidden="false" customHeight="false" outlineLevel="0" collapsed="false">
      <c r="A259" s="0" t="n">
        <f aca="false">COUNTIF(B$2:B$677,"&lt;="&amp;B259)-COUNTIF(B$1:B258,"="&amp;B259)</f>
        <v>661</v>
      </c>
      <c r="B259" s="0" t="n">
        <f aca="true">INT(RAND()*1000000000000000)</f>
        <v>982702785889990</v>
      </c>
      <c r="D259" s="0" t="n">
        <v>4</v>
      </c>
      <c r="E259" s="0" t="n">
        <v>2</v>
      </c>
      <c r="G259" s="0" t="n">
        <f aca="false">COUNTIF(H$2:H$677,"&lt;="&amp;H259)-COUNTIF(H$1:H258,"="&amp;H259)</f>
        <v>100</v>
      </c>
      <c r="H259" s="0" t="n">
        <f aca="true">INT(RAND()*1000000000000000)</f>
        <v>142113495605593</v>
      </c>
      <c r="J259" s="0" t="n">
        <v>4</v>
      </c>
      <c r="K259" s="0" t="n">
        <v>2</v>
      </c>
      <c r="M259" s="0" t="s">
        <v>314</v>
      </c>
      <c r="N259" s="0" t="n">
        <f aca="false">O259+P259</f>
        <v>7</v>
      </c>
      <c r="O259" s="0" t="n">
        <f aca="true">IF(OR($D$29="Rolls",COUNTIF(A$2:A$677,"="&amp;ROW()-1)=0),2+(INT(RAND()*6))+(INT(RAND()*6)),VLOOKUP(ROW()-1,A$2:E$677,4,0))</f>
        <v>6</v>
      </c>
      <c r="P259" s="0" t="n">
        <f aca="true">IF(OR(Random!$D$29="Rolls",COUNTIF(A$2:A$677,"="&amp;ROW()-1)=0),1+(INT(RAND()*6)),VLOOKUP(ROW()-1,A$2:E$677,5,0))</f>
        <v>1</v>
      </c>
      <c r="Q259" s="0" t="str">
        <f aca="false">VLOOKUP(ROW()-1,A:M,13,0)</f>
        <v>Uy</v>
      </c>
      <c r="T259" s="0" t="s">
        <v>314</v>
      </c>
      <c r="U259" s="0" t="n">
        <f aca="false">V259+W259</f>
        <v>11</v>
      </c>
      <c r="V259" s="0" t="n">
        <f aca="true">IF(OR($D$29="Rolls",COUNTIF(G$2:G$677,"="&amp;ROW()-1)=0),2+(INT(RAND()*6))+(INT(RAND()*6)),VLOOKUP(ROW()-1,G$2:K$677,4,0))</f>
        <v>6</v>
      </c>
      <c r="W259" s="0" t="n">
        <f aca="true">IF(OR(Random!$D$29="Rolls",COUNTIF(G$2:G$677,"="&amp;ROW()-1)=0),1+(INT(RAND()*6)),VLOOKUP(ROW()-1,G$2:K$677,5,0))</f>
        <v>5</v>
      </c>
      <c r="X259" s="0" t="str">
        <f aca="false">VLOOKUP(ROW()-1,G:M,7,0)</f>
        <v>Fq</v>
      </c>
    </row>
    <row r="260" customFormat="false" ht="12.75" hidden="false" customHeight="false" outlineLevel="0" collapsed="false">
      <c r="A260" s="0" t="n">
        <f aca="false">COUNTIF(B$2:B$677,"&lt;="&amp;B260)-COUNTIF(B$1:B259,"="&amp;B260)</f>
        <v>428</v>
      </c>
      <c r="B260" s="0" t="n">
        <f aca="true">INT(RAND()*1000000000000000)</f>
        <v>621583858047641</v>
      </c>
      <c r="D260" s="0" t="n">
        <v>4</v>
      </c>
      <c r="E260" s="0" t="n">
        <v>3</v>
      </c>
      <c r="G260" s="0" t="n">
        <f aca="false">COUNTIF(H$2:H$677,"&lt;="&amp;H260)-COUNTIF(H$1:H259,"="&amp;H260)</f>
        <v>439</v>
      </c>
      <c r="H260" s="0" t="n">
        <f aca="true">INT(RAND()*1000000000000000)</f>
        <v>650785900161685</v>
      </c>
      <c r="J260" s="0" t="n">
        <v>4</v>
      </c>
      <c r="K260" s="0" t="n">
        <v>3</v>
      </c>
      <c r="M260" s="0" t="s">
        <v>315</v>
      </c>
      <c r="N260" s="0" t="n">
        <f aca="false">O260+P260</f>
        <v>12</v>
      </c>
      <c r="O260" s="0" t="n">
        <f aca="true">IF(OR($D$29="Rolls",COUNTIF(A$2:A$677,"="&amp;ROW()-1)=0),2+(INT(RAND()*6))+(INT(RAND()*6)),VLOOKUP(ROW()-1,A$2:E$677,4,0))</f>
        <v>11</v>
      </c>
      <c r="P260" s="0" t="n">
        <f aca="true">IF(OR(Random!$D$29="Rolls",COUNTIF(A$2:A$677,"="&amp;ROW()-1)=0),1+(INT(RAND()*6)),VLOOKUP(ROW()-1,A$2:E$677,5,0))</f>
        <v>1</v>
      </c>
      <c r="Q260" s="0" t="str">
        <f aca="false">VLOOKUP(ROW()-1,A:M,13,0)</f>
        <v>Rg</v>
      </c>
      <c r="T260" s="0" t="s">
        <v>315</v>
      </c>
      <c r="U260" s="0" t="n">
        <f aca="false">V260+W260</f>
        <v>16</v>
      </c>
      <c r="V260" s="0" t="n">
        <f aca="true">IF(OR($D$29="Rolls",COUNTIF(G$2:G$677,"="&amp;ROW()-1)=0),2+(INT(RAND()*6))+(INT(RAND()*6)),VLOOKUP(ROW()-1,G$2:K$677,4,0))</f>
        <v>10</v>
      </c>
      <c r="W260" s="0" t="n">
        <f aca="true">IF(OR(Random!$D$29="Rolls",COUNTIF(G$2:G$677,"="&amp;ROW()-1)=0),1+(INT(RAND()*6)),VLOOKUP(ROW()-1,G$2:K$677,5,0))</f>
        <v>6</v>
      </c>
      <c r="X260" s="0" t="str">
        <f aca="false">VLOOKUP(ROW()-1,G:M,7,0)</f>
        <v>Ox</v>
      </c>
    </row>
    <row r="261" customFormat="false" ht="12.75" hidden="false" customHeight="false" outlineLevel="0" collapsed="false">
      <c r="A261" s="0" t="n">
        <f aca="false">COUNTIF(B$2:B$677,"&lt;="&amp;B261)-COUNTIF(B$1:B260,"="&amp;B261)</f>
        <v>628</v>
      </c>
      <c r="B261" s="0" t="n">
        <f aca="true">INT(RAND()*1000000000000000)</f>
        <v>947228248597769</v>
      </c>
      <c r="D261" s="0" t="n">
        <v>4</v>
      </c>
      <c r="E261" s="0" t="n">
        <v>4</v>
      </c>
      <c r="G261" s="0" t="n">
        <f aca="false">COUNTIF(H$2:H$677,"&lt;="&amp;H261)-COUNTIF(H$1:H260,"="&amp;H261)</f>
        <v>665</v>
      </c>
      <c r="H261" s="0" t="n">
        <f aca="true">INT(RAND()*1000000000000000)</f>
        <v>987042058850666</v>
      </c>
      <c r="J261" s="0" t="n">
        <v>4</v>
      </c>
      <c r="K261" s="0" t="n">
        <v>4</v>
      </c>
      <c r="M261" s="0" t="s">
        <v>316</v>
      </c>
      <c r="N261" s="0" t="n">
        <f aca="false">O261+P261</f>
        <v>9</v>
      </c>
      <c r="O261" s="0" t="n">
        <f aca="true">IF(OR($D$29="Rolls",COUNTIF(A$2:A$677,"="&amp;ROW()-1)=0),2+(INT(RAND()*6))+(INT(RAND()*6)),VLOOKUP(ROW()-1,A$2:E$677,4,0))</f>
        <v>7</v>
      </c>
      <c r="P261" s="0" t="n">
        <f aca="true">IF(OR(Random!$D$29="Rolls",COUNTIF(A$2:A$677,"="&amp;ROW()-1)=0),1+(INT(RAND()*6)),VLOOKUP(ROW()-1,A$2:E$677,5,0))</f>
        <v>2</v>
      </c>
      <c r="Q261" s="0" t="str">
        <f aca="false">VLOOKUP(ROW()-1,A:M,13,0)</f>
        <v>Ch</v>
      </c>
      <c r="T261" s="0" t="s">
        <v>316</v>
      </c>
      <c r="U261" s="0" t="n">
        <f aca="false">V261+W261</f>
        <v>14</v>
      </c>
      <c r="V261" s="0" t="n">
        <f aca="true">IF(OR($D$29="Rolls",COUNTIF(G$2:G$677,"="&amp;ROW()-1)=0),2+(INT(RAND()*6))+(INT(RAND()*6)),VLOOKUP(ROW()-1,G$2:K$677,4,0))</f>
        <v>12</v>
      </c>
      <c r="W261" s="0" t="n">
        <f aca="true">IF(OR(Random!$D$29="Rolls",COUNTIF(G$2:G$677,"="&amp;ROW()-1)=0),1+(INT(RAND()*6)),VLOOKUP(ROW()-1,G$2:K$677,5,0))</f>
        <v>2</v>
      </c>
      <c r="X261" s="0" t="str">
        <f aca="false">VLOOKUP(ROW()-1,G:M,7,0)</f>
        <v>Jf</v>
      </c>
    </row>
    <row r="262" customFormat="false" ht="12.75" hidden="false" customHeight="false" outlineLevel="0" collapsed="false">
      <c r="A262" s="0" t="n">
        <f aca="false">COUNTIF(B$2:B$677,"&lt;="&amp;B262)-COUNTIF(B$1:B261,"="&amp;B262)</f>
        <v>621</v>
      </c>
      <c r="B262" s="0" t="n">
        <f aca="true">INT(RAND()*1000000000000000)</f>
        <v>936421441380507</v>
      </c>
      <c r="D262" s="0" t="n">
        <v>4</v>
      </c>
      <c r="E262" s="0" t="n">
        <v>5</v>
      </c>
      <c r="G262" s="0" t="n">
        <f aca="false">COUNTIF(H$2:H$677,"&lt;="&amp;H262)-COUNTIF(H$1:H261,"="&amp;H262)</f>
        <v>155</v>
      </c>
      <c r="H262" s="0" t="n">
        <f aca="true">INT(RAND()*1000000000000000)</f>
        <v>245005375565015</v>
      </c>
      <c r="J262" s="0" t="n">
        <v>4</v>
      </c>
      <c r="K262" s="0" t="n">
        <v>5</v>
      </c>
      <c r="M262" s="0" t="s">
        <v>317</v>
      </c>
      <c r="N262" s="0" t="n">
        <f aca="false">O262+P262</f>
        <v>12</v>
      </c>
      <c r="O262" s="0" t="n">
        <f aca="true">IF(OR($D$29="Rolls",COUNTIF(A$2:A$677,"="&amp;ROW()-1)=0),2+(INT(RAND()*6))+(INT(RAND()*6)),VLOOKUP(ROW()-1,A$2:E$677,4,0))</f>
        <v>8</v>
      </c>
      <c r="P262" s="0" t="n">
        <f aca="true">IF(OR(Random!$D$29="Rolls",COUNTIF(A$2:A$677,"="&amp;ROW()-1)=0),1+(INT(RAND()*6)),VLOOKUP(ROW()-1,A$2:E$677,5,0))</f>
        <v>4</v>
      </c>
      <c r="Q262" s="0" t="str">
        <f aca="false">VLOOKUP(ROW()-1,A:M,13,0)</f>
        <v>Nf</v>
      </c>
      <c r="T262" s="0" t="s">
        <v>317</v>
      </c>
      <c r="U262" s="0" t="n">
        <f aca="false">V262+W262</f>
        <v>8</v>
      </c>
      <c r="V262" s="0" t="n">
        <f aca="true">IF(OR($D$29="Rolls",COUNTIF(G$2:G$677,"="&amp;ROW()-1)=0),2+(INT(RAND()*6))+(INT(RAND()*6)),VLOOKUP(ROW()-1,G$2:K$677,4,0))</f>
        <v>5</v>
      </c>
      <c r="W262" s="0" t="n">
        <f aca="true">IF(OR(Random!$D$29="Rolls",COUNTIF(G$2:G$677,"="&amp;ROW()-1)=0),1+(INT(RAND()*6)),VLOOKUP(ROW()-1,G$2:K$677,5,0))</f>
        <v>3</v>
      </c>
      <c r="X262" s="0" t="str">
        <f aca="false">VLOOKUP(ROW()-1,G:M,7,0)</f>
        <v>Da</v>
      </c>
    </row>
    <row r="263" customFormat="false" ht="12.75" hidden="false" customHeight="false" outlineLevel="0" collapsed="false">
      <c r="A263" s="0" t="n">
        <f aca="false">COUNTIF(B$2:B$677,"&lt;="&amp;B263)-COUNTIF(B$1:B262,"="&amp;B263)</f>
        <v>146</v>
      </c>
      <c r="B263" s="0" t="n">
        <f aca="true">INT(RAND()*1000000000000000)</f>
        <v>231634037621028</v>
      </c>
      <c r="D263" s="0" t="n">
        <v>4</v>
      </c>
      <c r="E263" s="0" t="n">
        <v>6</v>
      </c>
      <c r="G263" s="0" t="n">
        <f aca="false">COUNTIF(H$2:H$677,"&lt;="&amp;H263)-COUNTIF(H$1:H262,"="&amp;H263)</f>
        <v>41</v>
      </c>
      <c r="H263" s="0" t="n">
        <f aca="true">INT(RAND()*1000000000000000)</f>
        <v>61839918962417</v>
      </c>
      <c r="J263" s="0" t="n">
        <v>4</v>
      </c>
      <c r="K263" s="0" t="n">
        <v>6</v>
      </c>
      <c r="M263" s="0" t="s">
        <v>318</v>
      </c>
      <c r="N263" s="0" t="n">
        <f aca="false">O263+P263</f>
        <v>11</v>
      </c>
      <c r="O263" s="0" t="n">
        <f aca="true">IF(OR($D$29="Rolls",COUNTIF(A$2:A$677,"="&amp;ROW()-1)=0),2+(INT(RAND()*6))+(INT(RAND()*6)),VLOOKUP(ROW()-1,A$2:E$677,4,0))</f>
        <v>6</v>
      </c>
      <c r="P263" s="0" t="n">
        <f aca="true">IF(OR(Random!$D$29="Rolls",COUNTIF(A$2:A$677,"="&amp;ROW()-1)=0),1+(INT(RAND()*6)),VLOOKUP(ROW()-1,A$2:E$677,5,0))</f>
        <v>5</v>
      </c>
      <c r="Q263" s="0" t="str">
        <f aca="false">VLOOKUP(ROW()-1,A:M,13,0)</f>
        <v>Km</v>
      </c>
      <c r="T263" s="0" t="s">
        <v>318</v>
      </c>
      <c r="U263" s="0" t="n">
        <f aca="false">V263+W263</f>
        <v>8</v>
      </c>
      <c r="V263" s="0" t="n">
        <f aca="true">IF(OR($D$29="Rolls",COUNTIF(G$2:G$677,"="&amp;ROW()-1)=0),2+(INT(RAND()*6))+(INT(RAND()*6)),VLOOKUP(ROW()-1,G$2:K$677,4,0))</f>
        <v>4</v>
      </c>
      <c r="W263" s="0" t="n">
        <f aca="true">IF(OR(Random!$D$29="Rolls",COUNTIF(G$2:G$677,"="&amp;ROW()-1)=0),1+(INT(RAND()*6)),VLOOKUP(ROW()-1,G$2:K$677,5,0))</f>
        <v>4</v>
      </c>
      <c r="X263" s="0" t="str">
        <f aca="false">VLOOKUP(ROW()-1,G:M,7,0)</f>
        <v>Up</v>
      </c>
    </row>
    <row r="264" customFormat="false" ht="12.75" hidden="false" customHeight="false" outlineLevel="0" collapsed="false">
      <c r="A264" s="0" t="n">
        <f aca="false">COUNTIF(B$2:B$677,"&lt;="&amp;B264)-COUNTIF(B$1:B263,"="&amp;B264)</f>
        <v>3</v>
      </c>
      <c r="B264" s="0" t="n">
        <f aca="true">INT(RAND()*1000000000000000)</f>
        <v>4299124455026</v>
      </c>
      <c r="D264" s="0" t="n">
        <v>5</v>
      </c>
      <c r="E264" s="0" t="n">
        <v>1</v>
      </c>
      <c r="G264" s="0" t="n">
        <f aca="false">COUNTIF(H$2:H$677,"&lt;="&amp;H264)-COUNTIF(H$1:H263,"="&amp;H264)</f>
        <v>630</v>
      </c>
      <c r="H264" s="0" t="n">
        <f aca="true">INT(RAND()*1000000000000000)</f>
        <v>940699980184784</v>
      </c>
      <c r="J264" s="0" t="n">
        <v>5</v>
      </c>
      <c r="K264" s="0" t="n">
        <v>1</v>
      </c>
      <c r="M264" s="0" t="s">
        <v>319</v>
      </c>
      <c r="N264" s="0" t="n">
        <f aca="false">O264+P264</f>
        <v>11</v>
      </c>
      <c r="O264" s="0" t="n">
        <f aca="true">IF(OR($D$29="Rolls",COUNTIF(A$2:A$677,"="&amp;ROW()-1)=0),2+(INT(RAND()*6))+(INT(RAND()*6)),VLOOKUP(ROW()-1,A$2:E$677,4,0))</f>
        <v>5</v>
      </c>
      <c r="P264" s="0" t="n">
        <f aca="true">IF(OR(Random!$D$29="Rolls",COUNTIF(A$2:A$677,"="&amp;ROW()-1)=0),1+(INT(RAND()*6)),VLOOKUP(ROW()-1,A$2:E$677,5,0))</f>
        <v>6</v>
      </c>
      <c r="Q264" s="0" t="str">
        <f aca="false">VLOOKUP(ROW()-1,A:M,13,0)</f>
        <v>Dd</v>
      </c>
      <c r="T264" s="0" t="s">
        <v>319</v>
      </c>
      <c r="U264" s="0" t="n">
        <f aca="false">V264+W264</f>
        <v>8</v>
      </c>
      <c r="V264" s="0" t="n">
        <f aca="true">IF(OR($D$29="Rolls",COUNTIF(G$2:G$677,"="&amp;ROW()-1)=0),2+(INT(RAND()*6))+(INT(RAND()*6)),VLOOKUP(ROW()-1,G$2:K$677,4,0))</f>
        <v>4</v>
      </c>
      <c r="W264" s="0" t="n">
        <f aca="true">IF(OR(Random!$D$29="Rolls",COUNTIF(G$2:G$677,"="&amp;ROW()-1)=0),1+(INT(RAND()*6)),VLOOKUP(ROW()-1,G$2:K$677,5,0))</f>
        <v>4</v>
      </c>
      <c r="X264" s="0" t="str">
        <f aca="false">VLOOKUP(ROW()-1,G:M,7,0)</f>
        <v>An</v>
      </c>
    </row>
    <row r="265" customFormat="false" ht="12.75" hidden="false" customHeight="false" outlineLevel="0" collapsed="false">
      <c r="A265" s="0" t="n">
        <f aca="false">COUNTIF(B$2:B$677,"&lt;="&amp;B265)-COUNTIF(B$1:B264,"="&amp;B265)</f>
        <v>381</v>
      </c>
      <c r="B265" s="0" t="n">
        <f aca="true">INT(RAND()*1000000000000000)</f>
        <v>551084245807761</v>
      </c>
      <c r="D265" s="0" t="n">
        <v>5</v>
      </c>
      <c r="E265" s="0" t="n">
        <v>2</v>
      </c>
      <c r="G265" s="0" t="n">
        <f aca="false">COUNTIF(H$2:H$677,"&lt;="&amp;H265)-COUNTIF(H$1:H264,"="&amp;H265)</f>
        <v>359</v>
      </c>
      <c r="H265" s="0" t="n">
        <f aca="true">INT(RAND()*1000000000000000)</f>
        <v>543946941021453</v>
      </c>
      <c r="J265" s="0" t="n">
        <v>5</v>
      </c>
      <c r="K265" s="0" t="n">
        <v>2</v>
      </c>
      <c r="M265" s="0" t="s">
        <v>320</v>
      </c>
      <c r="N265" s="0" t="n">
        <f aca="false">O265+P265</f>
        <v>10</v>
      </c>
      <c r="O265" s="0" t="n">
        <f aca="true">IF(OR($D$29="Rolls",COUNTIF(A$2:A$677,"="&amp;ROW()-1)=0),2+(INT(RAND()*6))+(INT(RAND()*6)),VLOOKUP(ROW()-1,A$2:E$677,4,0))</f>
        <v>8</v>
      </c>
      <c r="P265" s="0" t="n">
        <f aca="true">IF(OR(Random!$D$29="Rolls",COUNTIF(A$2:A$677,"="&amp;ROW()-1)=0),1+(INT(RAND()*6)),VLOOKUP(ROW()-1,A$2:E$677,5,0))</f>
        <v>2</v>
      </c>
      <c r="Q265" s="0" t="str">
        <f aca="false">VLOOKUP(ROW()-1,A:M,13,0)</f>
        <v>Ar</v>
      </c>
      <c r="T265" s="0" t="s">
        <v>320</v>
      </c>
      <c r="U265" s="0" t="n">
        <f aca="false">V265+W265</f>
        <v>13</v>
      </c>
      <c r="V265" s="0" t="n">
        <f aca="true">IF(OR($D$29="Rolls",COUNTIF(G$2:G$677,"="&amp;ROW()-1)=0),2+(INT(RAND()*6))+(INT(RAND()*6)),VLOOKUP(ROW()-1,G$2:K$677,4,0))</f>
        <v>9</v>
      </c>
      <c r="W265" s="0" t="n">
        <f aca="true">IF(OR(Random!$D$29="Rolls",COUNTIF(G$2:G$677,"="&amp;ROW()-1)=0),1+(INT(RAND()*6)),VLOOKUP(ROW()-1,G$2:K$677,5,0))</f>
        <v>4</v>
      </c>
      <c r="X265" s="0" t="str">
        <f aca="false">VLOOKUP(ROW()-1,G:M,7,0)</f>
        <v>Op</v>
      </c>
    </row>
    <row r="266" customFormat="false" ht="12.75" hidden="false" customHeight="false" outlineLevel="0" collapsed="false">
      <c r="A266" s="0" t="n">
        <f aca="false">COUNTIF(B$2:B$677,"&lt;="&amp;B266)-COUNTIF(B$1:B265,"="&amp;B266)</f>
        <v>290</v>
      </c>
      <c r="B266" s="0" t="n">
        <f aca="true">INT(RAND()*1000000000000000)</f>
        <v>420337246990856</v>
      </c>
      <c r="D266" s="0" t="n">
        <v>5</v>
      </c>
      <c r="E266" s="0" t="n">
        <v>3</v>
      </c>
      <c r="G266" s="0" t="n">
        <f aca="false">COUNTIF(H$2:H$677,"&lt;="&amp;H266)-COUNTIF(H$1:H265,"="&amp;H266)</f>
        <v>80</v>
      </c>
      <c r="H266" s="0" t="n">
        <f aca="true">INT(RAND()*1000000000000000)</f>
        <v>122498813602097</v>
      </c>
      <c r="J266" s="0" t="n">
        <v>5</v>
      </c>
      <c r="K266" s="0" t="n">
        <v>3</v>
      </c>
      <c r="M266" s="0" t="s">
        <v>321</v>
      </c>
      <c r="N266" s="0" t="n">
        <f aca="false">O266+P266</f>
        <v>9</v>
      </c>
      <c r="O266" s="0" t="n">
        <f aca="true">IF(OR($D$29="Rolls",COUNTIF(A$2:A$677,"="&amp;ROW()-1)=0),2+(INT(RAND()*6))+(INT(RAND()*6)),VLOOKUP(ROW()-1,A$2:E$677,4,0))</f>
        <v>6</v>
      </c>
      <c r="P266" s="0" t="n">
        <f aca="true">IF(OR(Random!$D$29="Rolls",COUNTIF(A$2:A$677,"="&amp;ROW()-1)=0),1+(INT(RAND()*6)),VLOOKUP(ROW()-1,A$2:E$677,5,0))</f>
        <v>3</v>
      </c>
      <c r="Q266" s="0" t="str">
        <f aca="false">VLOOKUP(ROW()-1,A:M,13,0)</f>
        <v>Ay</v>
      </c>
      <c r="T266" s="0" t="s">
        <v>321</v>
      </c>
      <c r="U266" s="0" t="n">
        <f aca="false">V266+W266</f>
        <v>15</v>
      </c>
      <c r="V266" s="0" t="n">
        <f aca="true">IF(OR($D$29="Rolls",COUNTIF(G$2:G$677,"="&amp;ROW()-1)=0),2+(INT(RAND()*6))+(INT(RAND()*6)),VLOOKUP(ROW()-1,G$2:K$677,4,0))</f>
        <v>9</v>
      </c>
      <c r="W266" s="0" t="n">
        <f aca="true">IF(OR(Random!$D$29="Rolls",COUNTIF(G$2:G$677,"="&amp;ROW()-1)=0),1+(INT(RAND()*6)),VLOOKUP(ROW()-1,G$2:K$677,5,0))</f>
        <v>6</v>
      </c>
      <c r="X266" s="0" t="str">
        <f aca="false">VLOOKUP(ROW()-1,G:M,7,0)</f>
        <v>Vv</v>
      </c>
    </row>
    <row r="267" customFormat="false" ht="12.75" hidden="false" customHeight="false" outlineLevel="0" collapsed="false">
      <c r="A267" s="0" t="n">
        <f aca="false">COUNTIF(B$2:B$677,"&lt;="&amp;B267)-COUNTIF(B$1:B266,"="&amp;B267)</f>
        <v>598</v>
      </c>
      <c r="B267" s="0" t="n">
        <f aca="true">INT(RAND()*1000000000000000)</f>
        <v>897167023570406</v>
      </c>
      <c r="D267" s="0" t="n">
        <v>5</v>
      </c>
      <c r="E267" s="0" t="n">
        <v>4</v>
      </c>
      <c r="G267" s="0" t="n">
        <f aca="false">COUNTIF(H$2:H$677,"&lt;="&amp;H267)-COUNTIF(H$1:H266,"="&amp;H267)</f>
        <v>308</v>
      </c>
      <c r="H267" s="0" t="n">
        <f aca="true">INT(RAND()*1000000000000000)</f>
        <v>470145981865632</v>
      </c>
      <c r="J267" s="0" t="n">
        <v>5</v>
      </c>
      <c r="K267" s="0" t="n">
        <v>4</v>
      </c>
      <c r="M267" s="0" t="s">
        <v>322</v>
      </c>
      <c r="N267" s="0" t="n">
        <f aca="false">O267+P267</f>
        <v>10</v>
      </c>
      <c r="O267" s="0" t="n">
        <f aca="true">IF(OR($D$29="Rolls",COUNTIF(A$2:A$677,"="&amp;ROW()-1)=0),2+(INT(RAND()*6))+(INT(RAND()*6)),VLOOKUP(ROW()-1,A$2:E$677,4,0))</f>
        <v>4</v>
      </c>
      <c r="P267" s="0" t="n">
        <f aca="true">IF(OR(Random!$D$29="Rolls",COUNTIF(A$2:A$677,"="&amp;ROW()-1)=0),1+(INT(RAND()*6)),VLOOKUP(ROW()-1,A$2:E$677,5,0))</f>
        <v>6</v>
      </c>
      <c r="Q267" s="0" t="str">
        <f aca="false">VLOOKUP(ROW()-1,A:M,13,0)</f>
        <v>Ur</v>
      </c>
      <c r="T267" s="0" t="s">
        <v>322</v>
      </c>
      <c r="U267" s="0" t="n">
        <f aca="false">V267+W267</f>
        <v>14</v>
      </c>
      <c r="V267" s="0" t="n">
        <f aca="true">IF(OR($D$29="Rolls",COUNTIF(G$2:G$677,"="&amp;ROW()-1)=0),2+(INT(RAND()*6))+(INT(RAND()*6)),VLOOKUP(ROW()-1,G$2:K$677,4,0))</f>
        <v>8</v>
      </c>
      <c r="W267" s="0" t="n">
        <f aca="true">IF(OR(Random!$D$29="Rolls",COUNTIF(G$2:G$677,"="&amp;ROW()-1)=0),1+(INT(RAND()*6)),VLOOKUP(ROW()-1,G$2:K$677,5,0))</f>
        <v>6</v>
      </c>
      <c r="X267" s="0" t="str">
        <f aca="false">VLOOKUP(ROW()-1,G:M,7,0)</f>
        <v>Xx</v>
      </c>
    </row>
    <row r="268" customFormat="false" ht="12.75" hidden="false" customHeight="false" outlineLevel="0" collapsed="false">
      <c r="A268" s="0" t="n">
        <f aca="false">COUNTIF(B$2:B$677,"&lt;="&amp;B268)-COUNTIF(B$1:B267,"="&amp;B268)</f>
        <v>439</v>
      </c>
      <c r="B268" s="0" t="n">
        <f aca="true">INT(RAND()*1000000000000000)</f>
        <v>640239381551846</v>
      </c>
      <c r="D268" s="0" t="n">
        <v>5</v>
      </c>
      <c r="E268" s="0" t="n">
        <v>5</v>
      </c>
      <c r="G268" s="0" t="n">
        <f aca="false">COUNTIF(H$2:H$677,"&lt;="&amp;H268)-COUNTIF(H$1:H267,"="&amp;H268)</f>
        <v>594</v>
      </c>
      <c r="H268" s="0" t="n">
        <f aca="true">INT(RAND()*1000000000000000)</f>
        <v>891546835524685</v>
      </c>
      <c r="J268" s="0" t="n">
        <v>5</v>
      </c>
      <c r="K268" s="0" t="n">
        <v>5</v>
      </c>
      <c r="M268" s="0" t="s">
        <v>323</v>
      </c>
      <c r="N268" s="0" t="n">
        <f aca="false">O268+P268</f>
        <v>12</v>
      </c>
      <c r="O268" s="0" t="n">
        <f aca="true">IF(OR($D$29="Rolls",COUNTIF(A$2:A$677,"="&amp;ROW()-1)=0),2+(INT(RAND()*6))+(INT(RAND()*6)),VLOOKUP(ROW()-1,A$2:E$677,4,0))</f>
        <v>10</v>
      </c>
      <c r="P268" s="0" t="n">
        <f aca="true">IF(OR(Random!$D$29="Rolls",COUNTIF(A$2:A$677,"="&amp;ROW()-1)=0),1+(INT(RAND()*6)),VLOOKUP(ROW()-1,A$2:E$677,5,0))</f>
        <v>2</v>
      </c>
      <c r="Q268" s="0" t="str">
        <f aca="false">VLOOKUP(ROW()-1,A:M,13,0)</f>
        <v>Px</v>
      </c>
      <c r="T268" s="0" t="s">
        <v>323</v>
      </c>
      <c r="U268" s="0" t="n">
        <f aca="false">V268+W268</f>
        <v>14</v>
      </c>
      <c r="V268" s="0" t="n">
        <f aca="true">IF(OR($D$29="Rolls",COUNTIF(G$2:G$677,"="&amp;ROW()-1)=0),2+(INT(RAND()*6))+(INT(RAND()*6)),VLOOKUP(ROW()-1,G$2:K$677,4,0))</f>
        <v>11</v>
      </c>
      <c r="W268" s="0" t="n">
        <f aca="true">IF(OR(Random!$D$29="Rolls",COUNTIF(G$2:G$677,"="&amp;ROW()-1)=0),1+(INT(RAND()*6)),VLOOKUP(ROW()-1,G$2:K$677,5,0))</f>
        <v>3</v>
      </c>
      <c r="X268" s="0" t="str">
        <f aca="false">VLOOKUP(ROW()-1,G:M,7,0)</f>
        <v>Zq</v>
      </c>
    </row>
    <row r="269" customFormat="false" ht="12.75" hidden="false" customHeight="false" outlineLevel="0" collapsed="false">
      <c r="A269" s="0" t="n">
        <f aca="false">COUNTIF(B$2:B$677,"&lt;="&amp;B269)-COUNTIF(B$1:B268,"="&amp;B269)</f>
        <v>519</v>
      </c>
      <c r="B269" s="0" t="n">
        <f aca="true">INT(RAND()*1000000000000000)</f>
        <v>771642201088308</v>
      </c>
      <c r="D269" s="0" t="n">
        <v>5</v>
      </c>
      <c r="E269" s="0" t="n">
        <v>6</v>
      </c>
      <c r="G269" s="0" t="n">
        <f aca="false">COUNTIF(H$2:H$677,"&lt;="&amp;H269)-COUNTIF(H$1:H268,"="&amp;H269)</f>
        <v>293</v>
      </c>
      <c r="H269" s="0" t="n">
        <f aca="true">INT(RAND()*1000000000000000)</f>
        <v>448338592328260</v>
      </c>
      <c r="J269" s="0" t="n">
        <v>5</v>
      </c>
      <c r="K269" s="0" t="n">
        <v>6</v>
      </c>
      <c r="M269" s="0" t="s">
        <v>324</v>
      </c>
      <c r="N269" s="0" t="n">
        <f aca="false">O269+P269</f>
        <v>17</v>
      </c>
      <c r="O269" s="0" t="n">
        <f aca="true">IF(OR($D$29="Rolls",COUNTIF(A$2:A$677,"="&amp;ROW()-1)=0),2+(INT(RAND()*6))+(INT(RAND()*6)),VLOOKUP(ROW()-1,A$2:E$677,4,0))</f>
        <v>12</v>
      </c>
      <c r="P269" s="0" t="n">
        <f aca="true">IF(OR(Random!$D$29="Rolls",COUNTIF(A$2:A$677,"="&amp;ROW()-1)=0),1+(INT(RAND()*6)),VLOOKUP(ROW()-1,A$2:E$677,5,0))</f>
        <v>5</v>
      </c>
      <c r="Q269" s="0" t="str">
        <f aca="false">VLOOKUP(ROW()-1,A:M,13,0)</f>
        <v>Ji</v>
      </c>
      <c r="T269" s="0" t="s">
        <v>324</v>
      </c>
      <c r="U269" s="0" t="n">
        <f aca="false">V269+W269</f>
        <v>12</v>
      </c>
      <c r="V269" s="0" t="n">
        <f aca="true">IF(OR($D$29="Rolls",COUNTIF(G$2:G$677,"="&amp;ROW()-1)=0),2+(INT(RAND()*6))+(INT(RAND()*6)),VLOOKUP(ROW()-1,G$2:K$677,4,0))</f>
        <v>7</v>
      </c>
      <c r="W269" s="0" t="n">
        <f aca="true">IF(OR(Random!$D$29="Rolls",COUNTIF(G$2:G$677,"="&amp;ROW()-1)=0),1+(INT(RAND()*6)),VLOOKUP(ROW()-1,G$2:K$677,5,0))</f>
        <v>5</v>
      </c>
      <c r="X269" s="0" t="str">
        <f aca="false">VLOOKUP(ROW()-1,G:M,7,0)</f>
        <v>Na</v>
      </c>
    </row>
    <row r="270" customFormat="false" ht="12.75" hidden="false" customHeight="false" outlineLevel="0" collapsed="false">
      <c r="A270" s="0" t="n">
        <f aca="false">COUNTIF(B$2:B$677,"&lt;="&amp;B270)-COUNTIF(B$1:B269,"="&amp;B270)</f>
        <v>256</v>
      </c>
      <c r="B270" s="0" t="n">
        <f aca="true">INT(RAND()*1000000000000000)</f>
        <v>385328601906227</v>
      </c>
      <c r="D270" s="0" t="n">
        <v>6</v>
      </c>
      <c r="E270" s="0" t="n">
        <v>1</v>
      </c>
      <c r="G270" s="0" t="n">
        <f aca="false">COUNTIF(H$2:H$677,"&lt;="&amp;H270)-COUNTIF(H$1:H269,"="&amp;H270)</f>
        <v>231</v>
      </c>
      <c r="H270" s="0" t="n">
        <f aca="true">INT(RAND()*1000000000000000)</f>
        <v>352591250378437</v>
      </c>
      <c r="J270" s="0" t="n">
        <v>6</v>
      </c>
      <c r="K270" s="0" t="n">
        <v>1</v>
      </c>
      <c r="M270" s="0" t="s">
        <v>325</v>
      </c>
      <c r="N270" s="0" t="n">
        <f aca="false">O270+P270</f>
        <v>11</v>
      </c>
      <c r="O270" s="0" t="n">
        <f aca="true">IF(OR($D$29="Rolls",COUNTIF(A$2:A$677,"="&amp;ROW()-1)=0),2+(INT(RAND()*6))+(INT(RAND()*6)),VLOOKUP(ROW()-1,A$2:E$677,4,0))</f>
        <v>10</v>
      </c>
      <c r="P270" s="0" t="n">
        <f aca="true">IF(OR(Random!$D$29="Rolls",COUNTIF(A$2:A$677,"="&amp;ROW()-1)=0),1+(INT(RAND()*6)),VLOOKUP(ROW()-1,A$2:E$677,5,0))</f>
        <v>1</v>
      </c>
      <c r="Q270" s="0" t="str">
        <f aca="false">VLOOKUP(ROW()-1,A:M,13,0)</f>
        <v>Ra</v>
      </c>
      <c r="T270" s="0" t="s">
        <v>325</v>
      </c>
      <c r="U270" s="0" t="n">
        <f aca="false">V270+W270</f>
        <v>8</v>
      </c>
      <c r="V270" s="0" t="n">
        <f aca="true">IF(OR($D$29="Rolls",COUNTIF(G$2:G$677,"="&amp;ROW()-1)=0),2+(INT(RAND()*6))+(INT(RAND()*6)),VLOOKUP(ROW()-1,G$2:K$677,4,0))</f>
        <v>7</v>
      </c>
      <c r="W270" s="0" t="n">
        <f aca="true">IF(OR(Random!$D$29="Rolls",COUNTIF(G$2:G$677,"="&amp;ROW()-1)=0),1+(INT(RAND()*6)),VLOOKUP(ROW()-1,G$2:K$677,5,0))</f>
        <v>1</v>
      </c>
      <c r="X270" s="0" t="str">
        <f aca="false">VLOOKUP(ROW()-1,G:M,7,0)</f>
        <v>Ae</v>
      </c>
    </row>
    <row r="271" customFormat="false" ht="12.75" hidden="false" customHeight="false" outlineLevel="0" collapsed="false">
      <c r="A271" s="0" t="n">
        <f aca="false">COUNTIF(B$2:B$677,"&lt;="&amp;B271)-COUNTIF(B$1:B270,"="&amp;B271)</f>
        <v>533</v>
      </c>
      <c r="B271" s="0" t="n">
        <f aca="true">INT(RAND()*1000000000000000)</f>
        <v>792725551164320</v>
      </c>
      <c r="D271" s="0" t="n">
        <v>6</v>
      </c>
      <c r="E271" s="0" t="n">
        <v>2</v>
      </c>
      <c r="G271" s="0" t="n">
        <f aca="false">COUNTIF(H$2:H$677,"&lt;="&amp;H271)-COUNTIF(H$1:H270,"="&amp;H271)</f>
        <v>282</v>
      </c>
      <c r="H271" s="0" t="n">
        <f aca="true">INT(RAND()*1000000000000000)</f>
        <v>428309763116286</v>
      </c>
      <c r="J271" s="0" t="n">
        <v>6</v>
      </c>
      <c r="K271" s="0" t="n">
        <v>2</v>
      </c>
      <c r="M271" s="0" t="s">
        <v>326</v>
      </c>
      <c r="N271" s="0" t="n">
        <f aca="false">O271+P271</f>
        <v>6</v>
      </c>
      <c r="O271" s="0" t="n">
        <f aca="true">IF(OR($D$29="Rolls",COUNTIF(A$2:A$677,"="&amp;ROW()-1)=0),2+(INT(RAND()*6))+(INT(RAND()*6)),VLOOKUP(ROW()-1,A$2:E$677,4,0))</f>
        <v>4</v>
      </c>
      <c r="P271" s="0" t="n">
        <f aca="true">IF(OR(Random!$D$29="Rolls",COUNTIF(A$2:A$677,"="&amp;ROW()-1)=0),1+(INT(RAND()*6)),VLOOKUP(ROW()-1,A$2:E$677,5,0))</f>
        <v>2</v>
      </c>
      <c r="Q271" s="0" t="str">
        <f aca="false">VLOOKUP(ROW()-1,A:M,13,0)</f>
        <v>Sf</v>
      </c>
      <c r="T271" s="0" t="s">
        <v>326</v>
      </c>
      <c r="U271" s="0" t="n">
        <f aca="false">V271+W271</f>
        <v>13</v>
      </c>
      <c r="V271" s="0" t="n">
        <f aca="true">IF(OR($D$29="Rolls",COUNTIF(G$2:G$677,"="&amp;ROW()-1)=0),2+(INT(RAND()*6))+(INT(RAND()*6)),VLOOKUP(ROW()-1,G$2:K$677,4,0))</f>
        <v>7</v>
      </c>
      <c r="W271" s="0" t="n">
        <f aca="true">IF(OR(Random!$D$29="Rolls",COUNTIF(G$2:G$677,"="&amp;ROW()-1)=0),1+(INT(RAND()*6)),VLOOKUP(ROW()-1,G$2:K$677,5,0))</f>
        <v>6</v>
      </c>
      <c r="X271" s="0" t="str">
        <f aca="false">VLOOKUP(ROW()-1,G:M,7,0)</f>
        <v>Xr</v>
      </c>
    </row>
    <row r="272" customFormat="false" ht="12.75" hidden="false" customHeight="false" outlineLevel="0" collapsed="false">
      <c r="A272" s="0" t="n">
        <f aca="false">COUNTIF(B$2:B$677,"&lt;="&amp;B272)-COUNTIF(B$1:B271,"="&amp;B272)</f>
        <v>573</v>
      </c>
      <c r="B272" s="0" t="n">
        <f aca="true">INT(RAND()*1000000000000000)</f>
        <v>856375086305300</v>
      </c>
      <c r="D272" s="0" t="n">
        <v>6</v>
      </c>
      <c r="E272" s="0" t="n">
        <v>3</v>
      </c>
      <c r="G272" s="0" t="n">
        <f aca="false">COUNTIF(H$2:H$677,"&lt;="&amp;H272)-COUNTIF(H$1:H271,"="&amp;H272)</f>
        <v>469</v>
      </c>
      <c r="H272" s="0" t="n">
        <f aca="true">INT(RAND()*1000000000000000)</f>
        <v>701455092910419</v>
      </c>
      <c r="J272" s="0" t="n">
        <v>6</v>
      </c>
      <c r="K272" s="0" t="n">
        <v>3</v>
      </c>
      <c r="M272" s="0" t="s">
        <v>327</v>
      </c>
      <c r="N272" s="0" t="n">
        <f aca="false">O272+P272</f>
        <v>6</v>
      </c>
      <c r="O272" s="0" t="n">
        <f aca="true">IF(OR($D$29="Rolls",COUNTIF(A$2:A$677,"="&amp;ROW()-1)=0),2+(INT(RAND()*6))+(INT(RAND()*6)),VLOOKUP(ROW()-1,A$2:E$677,4,0))</f>
        <v>3</v>
      </c>
      <c r="P272" s="0" t="n">
        <f aca="true">IF(OR(Random!$D$29="Rolls",COUNTIF(A$2:A$677,"="&amp;ROW()-1)=0),1+(INT(RAND()*6)),VLOOKUP(ROW()-1,A$2:E$677,5,0))</f>
        <v>3</v>
      </c>
      <c r="Q272" s="0" t="str">
        <f aca="false">VLOOKUP(ROW()-1,A:M,13,0)</f>
        <v>Te</v>
      </c>
      <c r="T272" s="0" t="s">
        <v>327</v>
      </c>
      <c r="U272" s="0" t="n">
        <f aca="false">V272+W272</f>
        <v>12</v>
      </c>
      <c r="V272" s="0" t="n">
        <f aca="true">IF(OR($D$29="Rolls",COUNTIF(G$2:G$677,"="&amp;ROW()-1)=0),2+(INT(RAND()*6))+(INT(RAND()*6)),VLOOKUP(ROW()-1,G$2:K$677,4,0))</f>
        <v>10</v>
      </c>
      <c r="W272" s="0" t="n">
        <f aca="true">IF(OR(Random!$D$29="Rolls",COUNTIF(G$2:G$677,"="&amp;ROW()-1)=0),1+(INT(RAND()*6)),VLOOKUP(ROW()-1,G$2:K$677,5,0))</f>
        <v>2</v>
      </c>
      <c r="X272" s="0" t="str">
        <f aca="false">VLOOKUP(ROW()-1,G:M,7,0)</f>
        <v>Rb</v>
      </c>
    </row>
    <row r="273" customFormat="false" ht="12.75" hidden="false" customHeight="false" outlineLevel="0" collapsed="false">
      <c r="A273" s="0" t="n">
        <f aca="false">COUNTIF(B$2:B$677,"&lt;="&amp;B273)-COUNTIF(B$1:B272,"="&amp;B273)</f>
        <v>433</v>
      </c>
      <c r="B273" s="0" t="n">
        <f aca="true">INT(RAND()*1000000000000000)</f>
        <v>630344003978599</v>
      </c>
      <c r="D273" s="0" t="n">
        <v>6</v>
      </c>
      <c r="E273" s="0" t="n">
        <v>4</v>
      </c>
      <c r="G273" s="0" t="n">
        <f aca="false">COUNTIF(H$2:H$677,"&lt;="&amp;H273)-COUNTIF(H$1:H272,"="&amp;H273)</f>
        <v>529</v>
      </c>
      <c r="H273" s="0" t="n">
        <f aca="true">INT(RAND()*1000000000000000)</f>
        <v>812787361481259</v>
      </c>
      <c r="J273" s="0" t="n">
        <v>6</v>
      </c>
      <c r="K273" s="0" t="n">
        <v>4</v>
      </c>
      <c r="M273" s="0" t="s">
        <v>328</v>
      </c>
      <c r="N273" s="0" t="n">
        <f aca="false">O273+P273</f>
        <v>5</v>
      </c>
      <c r="O273" s="0" t="n">
        <f aca="true">IF(OR($D$29="Rolls",COUNTIF(A$2:A$677,"="&amp;ROW()-1)=0),2+(INT(RAND()*6))+(INT(RAND()*6)),VLOOKUP(ROW()-1,A$2:E$677,4,0))</f>
        <v>2</v>
      </c>
      <c r="P273" s="0" t="n">
        <f aca="true">IF(OR(Random!$D$29="Rolls",COUNTIF(A$2:A$677,"="&amp;ROW()-1)=0),1+(INT(RAND()*6)),VLOOKUP(ROW()-1,A$2:E$677,5,0))</f>
        <v>3</v>
      </c>
      <c r="Q273" s="0" t="str">
        <f aca="false">VLOOKUP(ROW()-1,A:M,13,0)</f>
        <v>Ru</v>
      </c>
      <c r="T273" s="0" t="s">
        <v>328</v>
      </c>
      <c r="U273" s="0" t="n">
        <f aca="false">V273+W273</f>
        <v>12</v>
      </c>
      <c r="V273" s="0" t="n">
        <f aca="true">IF(OR($D$29="Rolls",COUNTIF(G$2:G$677,"="&amp;ROW()-1)=0),2+(INT(RAND()*6))+(INT(RAND()*6)),VLOOKUP(ROW()-1,G$2:K$677,4,0))</f>
        <v>8</v>
      </c>
      <c r="W273" s="0" t="n">
        <f aca="true">IF(OR(Random!$D$29="Rolls",COUNTIF(G$2:G$677,"="&amp;ROW()-1)=0),1+(INT(RAND()*6)),VLOOKUP(ROW()-1,G$2:K$677,5,0))</f>
        <v>4</v>
      </c>
      <c r="X273" s="0" t="str">
        <f aca="false">VLOOKUP(ROW()-1,G:M,7,0)</f>
        <v>Oj</v>
      </c>
    </row>
    <row r="274" customFormat="false" ht="12.75" hidden="false" customHeight="false" outlineLevel="0" collapsed="false">
      <c r="A274" s="0" t="n">
        <f aca="false">COUNTIF(B$2:B$677,"&lt;="&amp;B274)-COUNTIF(B$1:B273,"="&amp;B274)</f>
        <v>262</v>
      </c>
      <c r="B274" s="0" t="n">
        <f aca="true">INT(RAND()*1000000000000000)</f>
        <v>389180582132079</v>
      </c>
      <c r="D274" s="0" t="n">
        <v>6</v>
      </c>
      <c r="E274" s="0" t="n">
        <v>5</v>
      </c>
      <c r="G274" s="0" t="n">
        <f aca="false">COUNTIF(H$2:H$677,"&lt;="&amp;H274)-COUNTIF(H$1:H273,"="&amp;H274)</f>
        <v>104</v>
      </c>
      <c r="H274" s="0" t="n">
        <f aca="true">INT(RAND()*1000000000000000)</f>
        <v>150348039502054</v>
      </c>
      <c r="J274" s="0" t="n">
        <v>6</v>
      </c>
      <c r="K274" s="0" t="n">
        <v>5</v>
      </c>
      <c r="M274" s="0" t="s">
        <v>329</v>
      </c>
      <c r="N274" s="0" t="n">
        <f aca="false">O274+P274</f>
        <v>15</v>
      </c>
      <c r="O274" s="0" t="n">
        <f aca="true">IF(OR($D$29="Rolls",COUNTIF(A$2:A$677,"="&amp;ROW()-1)=0),2+(INT(RAND()*6))+(INT(RAND()*6)),VLOOKUP(ROW()-1,A$2:E$677,4,0))</f>
        <v>10</v>
      </c>
      <c r="P274" s="0" t="n">
        <f aca="true">IF(OR(Random!$D$29="Rolls",COUNTIF(A$2:A$677,"="&amp;ROW()-1)=0),1+(INT(RAND()*6)),VLOOKUP(ROW()-1,A$2:E$677,5,0))</f>
        <v>5</v>
      </c>
      <c r="Q274" s="0" t="str">
        <f aca="false">VLOOKUP(ROW()-1,A:M,13,0)</f>
        <v>Iw</v>
      </c>
      <c r="T274" s="0" t="s">
        <v>329</v>
      </c>
      <c r="U274" s="0" t="n">
        <f aca="false">V274+W274</f>
        <v>9</v>
      </c>
      <c r="V274" s="0" t="n">
        <f aca="true">IF(OR($D$29="Rolls",COUNTIF(G$2:G$677,"="&amp;ROW()-1)=0),2+(INT(RAND()*6))+(INT(RAND()*6)),VLOOKUP(ROW()-1,G$2:K$677,4,0))</f>
        <v>6</v>
      </c>
      <c r="W274" s="0" t="n">
        <f aca="true">IF(OR(Random!$D$29="Rolls",COUNTIF(G$2:G$677,"="&amp;ROW()-1)=0),1+(INT(RAND()*6)),VLOOKUP(ROW()-1,G$2:K$677,5,0))</f>
        <v>3</v>
      </c>
      <c r="X274" s="0" t="str">
        <f aca="false">VLOOKUP(ROW()-1,G:M,7,0)</f>
        <v>Va</v>
      </c>
    </row>
    <row r="275" customFormat="false" ht="12.75" hidden="false" customHeight="false" outlineLevel="0" collapsed="false">
      <c r="A275" s="0" t="n">
        <f aca="false">COUNTIF(B$2:B$677,"&lt;="&amp;B275)-COUNTIF(B$1:B274,"="&amp;B275)</f>
        <v>36</v>
      </c>
      <c r="B275" s="0" t="n">
        <f aca="true">INT(RAND()*1000000000000000)</f>
        <v>54500911758026</v>
      </c>
      <c r="D275" s="0" t="n">
        <v>6</v>
      </c>
      <c r="E275" s="0" t="n">
        <v>6</v>
      </c>
      <c r="G275" s="0" t="n">
        <f aca="false">COUNTIF(H$2:H$677,"&lt;="&amp;H275)-COUNTIF(H$1:H274,"="&amp;H275)</f>
        <v>611</v>
      </c>
      <c r="H275" s="0" t="n">
        <f aca="true">INT(RAND()*1000000000000000)</f>
        <v>917829334058417</v>
      </c>
      <c r="J275" s="0" t="n">
        <v>6</v>
      </c>
      <c r="K275" s="0" t="n">
        <v>6</v>
      </c>
      <c r="M275" s="0" t="s">
        <v>330</v>
      </c>
      <c r="N275" s="0" t="n">
        <f aca="false">O275+P275</f>
        <v>6</v>
      </c>
      <c r="O275" s="0" t="n">
        <f aca="true">IF(OR($D$29="Rolls",COUNTIF(A$2:A$677,"="&amp;ROW()-1)=0),2+(INT(RAND()*6))+(INT(RAND()*6)),VLOOKUP(ROW()-1,A$2:E$677,4,0))</f>
        <v>2</v>
      </c>
      <c r="P275" s="0" t="n">
        <f aca="true">IF(OR(Random!$D$29="Rolls",COUNTIF(A$2:A$677,"="&amp;ROW()-1)=0),1+(INT(RAND()*6)),VLOOKUP(ROW()-1,A$2:E$677,5,0))</f>
        <v>4</v>
      </c>
      <c r="Q275" s="0" t="str">
        <f aca="false">VLOOKUP(ROW()-1,A:M,13,0)</f>
        <v>Rv</v>
      </c>
      <c r="T275" s="0" t="s">
        <v>330</v>
      </c>
      <c r="U275" s="0" t="n">
        <f aca="false">V275+W275</f>
        <v>15</v>
      </c>
      <c r="V275" s="0" t="n">
        <f aca="true">IF(OR($D$29="Rolls",COUNTIF(G$2:G$677,"="&amp;ROW()-1)=0),2+(INT(RAND()*6))+(INT(RAND()*6)),VLOOKUP(ROW()-1,G$2:K$677,4,0))</f>
        <v>12</v>
      </c>
      <c r="W275" s="0" t="n">
        <f aca="true">IF(OR(Random!$D$29="Rolls",COUNTIF(G$2:G$677,"="&amp;ROW()-1)=0),1+(INT(RAND()*6)),VLOOKUP(ROW()-1,G$2:K$677,5,0))</f>
        <v>3</v>
      </c>
      <c r="X275" s="0" t="str">
        <f aca="false">VLOOKUP(ROW()-1,G:M,7,0)</f>
        <v>Jg</v>
      </c>
    </row>
    <row r="276" customFormat="false" ht="12.75" hidden="false" customHeight="false" outlineLevel="0" collapsed="false">
      <c r="A276" s="0" t="n">
        <f aca="false">COUNTIF(B$2:B$677,"&lt;="&amp;B276)-COUNTIF(B$1:B275,"="&amp;B276)</f>
        <v>403</v>
      </c>
      <c r="B276" s="0" t="n">
        <f aca="true">INT(RAND()*1000000000000000)</f>
        <v>589106149617538</v>
      </c>
      <c r="D276" s="0" t="n">
        <v>7</v>
      </c>
      <c r="E276" s="0" t="n">
        <v>1</v>
      </c>
      <c r="G276" s="0" t="n">
        <f aca="false">COUNTIF(H$2:H$677,"&lt;="&amp;H276)-COUNTIF(H$1:H275,"="&amp;H276)</f>
        <v>541</v>
      </c>
      <c r="H276" s="0" t="n">
        <f aca="true">INT(RAND()*1000000000000000)</f>
        <v>823325544061819</v>
      </c>
      <c r="J276" s="0" t="n">
        <v>7</v>
      </c>
      <c r="K276" s="0" t="n">
        <v>1</v>
      </c>
      <c r="M276" s="0" t="s">
        <v>331</v>
      </c>
      <c r="N276" s="0" t="n">
        <f aca="false">O276+P276</f>
        <v>13</v>
      </c>
      <c r="O276" s="0" t="n">
        <f aca="true">IF(OR($D$29="Rolls",COUNTIF(A$2:A$677,"="&amp;ROW()-1)=0),2+(INT(RAND()*6))+(INT(RAND()*6)),VLOOKUP(ROW()-1,A$2:E$677,4,0))</f>
        <v>7</v>
      </c>
      <c r="P276" s="0" t="n">
        <f aca="true">IF(OR(Random!$D$29="Rolls",COUNTIF(A$2:A$677,"="&amp;ROW()-1)=0),1+(INT(RAND()*6)),VLOOKUP(ROW()-1,A$2:E$677,5,0))</f>
        <v>6</v>
      </c>
      <c r="Q276" s="0" t="str">
        <f aca="false">VLOOKUP(ROW()-1,A:M,13,0)</f>
        <v>Ac</v>
      </c>
      <c r="T276" s="0" t="s">
        <v>331</v>
      </c>
      <c r="U276" s="0" t="n">
        <f aca="false">V276+W276</f>
        <v>11</v>
      </c>
      <c r="V276" s="0" t="n">
        <f aca="true">IF(OR($D$29="Rolls",COUNTIF(G$2:G$677,"="&amp;ROW()-1)=0),2+(INT(RAND()*6))+(INT(RAND()*6)),VLOOKUP(ROW()-1,G$2:K$677,4,0))</f>
        <v>6</v>
      </c>
      <c r="W276" s="0" t="n">
        <f aca="true">IF(OR(Random!$D$29="Rolls",COUNTIF(G$2:G$677,"="&amp;ROW()-1)=0),1+(INT(RAND()*6)),VLOOKUP(ROW()-1,G$2:K$677,5,0))</f>
        <v>5</v>
      </c>
      <c r="X276" s="0" t="str">
        <f aca="false">VLOOKUP(ROW()-1,G:M,7,0)</f>
        <v>Ny</v>
      </c>
    </row>
    <row r="277" customFormat="false" ht="12.75" hidden="false" customHeight="false" outlineLevel="0" collapsed="false">
      <c r="A277" s="0" t="n">
        <f aca="false">COUNTIF(B$2:B$677,"&lt;="&amp;B277)-COUNTIF(B$1:B276,"="&amp;B277)</f>
        <v>11</v>
      </c>
      <c r="B277" s="0" t="n">
        <f aca="true">INT(RAND()*1000000000000000)</f>
        <v>15917471884095</v>
      </c>
      <c r="D277" s="0" t="n">
        <v>7</v>
      </c>
      <c r="E277" s="0" t="n">
        <v>2</v>
      </c>
      <c r="G277" s="0" t="n">
        <f aca="false">COUNTIF(H$2:H$677,"&lt;="&amp;H277)-COUNTIF(H$1:H276,"="&amp;H277)</f>
        <v>387</v>
      </c>
      <c r="H277" s="0" t="n">
        <f aca="true">INT(RAND()*1000000000000000)</f>
        <v>587360435593572</v>
      </c>
      <c r="J277" s="0" t="n">
        <v>7</v>
      </c>
      <c r="K277" s="0" t="n">
        <v>2</v>
      </c>
      <c r="M277" s="0" t="s">
        <v>332</v>
      </c>
      <c r="N277" s="0" t="n">
        <f aca="false">O277+P277</f>
        <v>10</v>
      </c>
      <c r="O277" s="0" t="n">
        <f aca="true">IF(OR($D$29="Rolls",COUNTIF(A$2:A$677,"="&amp;ROW()-1)=0),2+(INT(RAND()*6))+(INT(RAND()*6)),VLOOKUP(ROW()-1,A$2:E$677,4,0))</f>
        <v>6</v>
      </c>
      <c r="P277" s="0" t="n">
        <f aca="true">IF(OR(Random!$D$29="Rolls",COUNTIF(A$2:A$677,"="&amp;ROW()-1)=0),1+(INT(RAND()*6)),VLOOKUP(ROW()-1,A$2:E$677,5,0))</f>
        <v>4</v>
      </c>
      <c r="Q277" s="0" t="str">
        <f aca="false">VLOOKUP(ROW()-1,A:M,13,0)</f>
        <v>Xj</v>
      </c>
      <c r="T277" s="0" t="s">
        <v>332</v>
      </c>
      <c r="U277" s="0" t="n">
        <f aca="false">V277+W277</f>
        <v>14</v>
      </c>
      <c r="V277" s="0" t="n">
        <f aca="true">IF(OR($D$29="Rolls",COUNTIF(G$2:G$677,"="&amp;ROW()-1)=0),2+(INT(RAND()*6))+(INT(RAND()*6)),VLOOKUP(ROW()-1,G$2:K$677,4,0))</f>
        <v>9</v>
      </c>
      <c r="W277" s="0" t="n">
        <f aca="true">IF(OR(Random!$D$29="Rolls",COUNTIF(G$2:G$677,"="&amp;ROW()-1)=0),1+(INT(RAND()*6)),VLOOKUP(ROW()-1,G$2:K$677,5,0))</f>
        <v>5</v>
      </c>
      <c r="X277" s="0" t="str">
        <f aca="false">VLOOKUP(ROW()-1,G:M,7,0)</f>
        <v>Vu</v>
      </c>
    </row>
    <row r="278" customFormat="false" ht="12.75" hidden="false" customHeight="false" outlineLevel="0" collapsed="false">
      <c r="A278" s="0" t="n">
        <f aca="false">COUNTIF(B$2:B$677,"&lt;="&amp;B278)-COUNTIF(B$1:B277,"="&amp;B278)</f>
        <v>173</v>
      </c>
      <c r="B278" s="0" t="n">
        <f aca="true">INT(RAND()*1000000000000000)</f>
        <v>278082868911706</v>
      </c>
      <c r="D278" s="0" t="n">
        <v>7</v>
      </c>
      <c r="E278" s="0" t="n">
        <v>3</v>
      </c>
      <c r="G278" s="0" t="n">
        <f aca="false">COUNTIF(H$2:H$677,"&lt;="&amp;H278)-COUNTIF(H$1:H277,"="&amp;H278)</f>
        <v>524</v>
      </c>
      <c r="H278" s="0" t="n">
        <f aca="true">INT(RAND()*1000000000000000)</f>
        <v>803840131697082</v>
      </c>
      <c r="J278" s="0" t="n">
        <v>7</v>
      </c>
      <c r="K278" s="0" t="n">
        <v>3</v>
      </c>
      <c r="M278" s="0" t="s">
        <v>333</v>
      </c>
      <c r="N278" s="0" t="n">
        <f aca="false">O278+P278</f>
        <v>6</v>
      </c>
      <c r="O278" s="0" t="n">
        <f aca="true">IF(OR($D$29="Rolls",COUNTIF(A$2:A$677,"="&amp;ROW()-1)=0),2+(INT(RAND()*6))+(INT(RAND()*6)),VLOOKUP(ROW()-1,A$2:E$677,4,0))</f>
        <v>3</v>
      </c>
      <c r="P278" s="0" t="n">
        <f aca="true">IF(OR(Random!$D$29="Rolls",COUNTIF(A$2:A$677,"="&amp;ROW()-1)=0),1+(INT(RAND()*6)),VLOOKUP(ROW()-1,A$2:E$677,5,0))</f>
        <v>3</v>
      </c>
      <c r="Q278" s="0" t="str">
        <f aca="false">VLOOKUP(ROW()-1,A:M,13,0)</f>
        <v>Kw</v>
      </c>
      <c r="T278" s="0" t="s">
        <v>333</v>
      </c>
      <c r="U278" s="0" t="n">
        <f aca="false">V278+W278</f>
        <v>12</v>
      </c>
      <c r="V278" s="0" t="n">
        <f aca="true">IF(OR($D$29="Rolls",COUNTIF(G$2:G$677,"="&amp;ROW()-1)=0),2+(INT(RAND()*6))+(INT(RAND()*6)),VLOOKUP(ROW()-1,G$2:K$677,4,0))</f>
        <v>7</v>
      </c>
      <c r="W278" s="0" t="n">
        <f aca="true">IF(OR(Random!$D$29="Rolls",COUNTIF(G$2:G$677,"="&amp;ROW()-1)=0),1+(INT(RAND()*6)),VLOOKUP(ROW()-1,G$2:K$677,5,0))</f>
        <v>5</v>
      </c>
      <c r="X278" s="0" t="str">
        <f aca="false">VLOOKUP(ROW()-1,G:M,7,0)</f>
        <v>Pi</v>
      </c>
    </row>
    <row r="279" customFormat="false" ht="12.75" hidden="false" customHeight="false" outlineLevel="0" collapsed="false">
      <c r="A279" s="0" t="n">
        <f aca="false">COUNTIF(B$2:B$677,"&lt;="&amp;B279)-COUNTIF(B$1:B278,"="&amp;B279)</f>
        <v>92</v>
      </c>
      <c r="B279" s="0" t="n">
        <f aca="true">INT(RAND()*1000000000000000)</f>
        <v>141886811673182</v>
      </c>
      <c r="D279" s="0" t="n">
        <v>7</v>
      </c>
      <c r="E279" s="0" t="n">
        <v>4</v>
      </c>
      <c r="G279" s="0" t="n">
        <f aca="false">COUNTIF(H$2:H$677,"&lt;="&amp;H279)-COUNTIF(H$1:H278,"="&amp;H279)</f>
        <v>345</v>
      </c>
      <c r="H279" s="0" t="n">
        <f aca="true">INT(RAND()*1000000000000000)</f>
        <v>516041751862310</v>
      </c>
      <c r="J279" s="0" t="n">
        <v>7</v>
      </c>
      <c r="K279" s="0" t="n">
        <v>4</v>
      </c>
      <c r="M279" s="0" t="s">
        <v>334</v>
      </c>
      <c r="N279" s="0" t="n">
        <f aca="false">O279+P279</f>
        <v>9</v>
      </c>
      <c r="O279" s="0" t="n">
        <f aca="true">IF(OR($D$29="Rolls",COUNTIF(A$2:A$677,"="&amp;ROW()-1)=0),2+(INT(RAND()*6))+(INT(RAND()*6)),VLOOKUP(ROW()-1,A$2:E$677,4,0))</f>
        <v>6</v>
      </c>
      <c r="P279" s="0" t="n">
        <f aca="true">IF(OR(Random!$D$29="Rolls",COUNTIF(A$2:A$677,"="&amp;ROW()-1)=0),1+(INT(RAND()*6)),VLOOKUP(ROW()-1,A$2:E$677,5,0))</f>
        <v>3</v>
      </c>
      <c r="Q279" s="0" t="str">
        <f aca="false">VLOOKUP(ROW()-1,A:M,13,0)</f>
        <v>Ms</v>
      </c>
      <c r="T279" s="0" t="s">
        <v>334</v>
      </c>
      <c r="U279" s="0" t="n">
        <f aca="false">V279+W279</f>
        <v>7</v>
      </c>
      <c r="V279" s="0" t="n">
        <f aca="true">IF(OR($D$29="Rolls",COUNTIF(G$2:G$677,"="&amp;ROW()-1)=0),2+(INT(RAND()*6))+(INT(RAND()*6)),VLOOKUP(ROW()-1,G$2:K$677,4,0))</f>
        <v>4</v>
      </c>
      <c r="W279" s="0" t="n">
        <f aca="true">IF(OR(Random!$D$29="Rolls",COUNTIF(G$2:G$677,"="&amp;ROW()-1)=0),1+(INT(RAND()*6)),VLOOKUP(ROW()-1,G$2:K$677,5,0))</f>
        <v>3</v>
      </c>
      <c r="X279" s="0" t="str">
        <f aca="false">VLOOKUP(ROW()-1,G:M,7,0)</f>
        <v>Ay</v>
      </c>
    </row>
    <row r="280" customFormat="false" ht="12.75" hidden="false" customHeight="false" outlineLevel="0" collapsed="false">
      <c r="A280" s="0" t="n">
        <f aca="false">COUNTIF(B$2:B$677,"&lt;="&amp;B280)-COUNTIF(B$1:B279,"="&amp;B280)</f>
        <v>13</v>
      </c>
      <c r="B280" s="0" t="n">
        <f aca="true">INT(RAND()*1000000000000000)</f>
        <v>20543061489041</v>
      </c>
      <c r="D280" s="0" t="n">
        <v>7</v>
      </c>
      <c r="E280" s="0" t="n">
        <v>5</v>
      </c>
      <c r="G280" s="0" t="n">
        <f aca="false">COUNTIF(H$2:H$677,"&lt;="&amp;H280)-COUNTIF(H$1:H279,"="&amp;H280)</f>
        <v>162</v>
      </c>
      <c r="H280" s="0" t="n">
        <f aca="true">INT(RAND()*1000000000000000)</f>
        <v>261251982907032</v>
      </c>
      <c r="J280" s="0" t="n">
        <v>7</v>
      </c>
      <c r="K280" s="0" t="n">
        <v>5</v>
      </c>
      <c r="M280" s="0" t="s">
        <v>335</v>
      </c>
      <c r="N280" s="0" t="n">
        <f aca="false">O280+P280</f>
        <v>10</v>
      </c>
      <c r="O280" s="0" t="n">
        <f aca="true">IF(OR($D$29="Rolls",COUNTIF(A$2:A$677,"="&amp;ROW()-1)=0),2+(INT(RAND()*6))+(INT(RAND()*6)),VLOOKUP(ROW()-1,A$2:E$677,4,0))</f>
        <v>7</v>
      </c>
      <c r="P280" s="0" t="n">
        <f aca="true">IF(OR(Random!$D$29="Rolls",COUNTIF(A$2:A$677,"="&amp;ROW()-1)=0),1+(INT(RAND()*6)),VLOOKUP(ROW()-1,A$2:E$677,5,0))</f>
        <v>3</v>
      </c>
      <c r="Q280" s="0" t="str">
        <f aca="false">VLOOKUP(ROW()-1,A:M,13,0)</f>
        <v>As</v>
      </c>
      <c r="T280" s="0" t="s">
        <v>335</v>
      </c>
      <c r="U280" s="0" t="n">
        <f aca="false">V280+W280</f>
        <v>12</v>
      </c>
      <c r="V280" s="0" t="n">
        <f aca="true">IF(OR($D$29="Rolls",COUNTIF(G$2:G$677,"="&amp;ROW()-1)=0),2+(INT(RAND()*6))+(INT(RAND()*6)),VLOOKUP(ROW()-1,G$2:K$677,4,0))</f>
        <v>9</v>
      </c>
      <c r="W280" s="0" t="n">
        <f aca="true">IF(OR(Random!$D$29="Rolls",COUNTIF(G$2:G$677,"="&amp;ROW()-1)=0),1+(INT(RAND()*6)),VLOOKUP(ROW()-1,G$2:K$677,5,0))</f>
        <v>3</v>
      </c>
      <c r="X280" s="0" t="str">
        <f aca="false">VLOOKUP(ROW()-1,G:M,7,0)</f>
        <v>Io</v>
      </c>
    </row>
    <row r="281" customFormat="false" ht="12.75" hidden="false" customHeight="false" outlineLevel="0" collapsed="false">
      <c r="A281" s="0" t="n">
        <f aca="false">COUNTIF(B$2:B$677,"&lt;="&amp;B281)-COUNTIF(B$1:B280,"="&amp;B281)</f>
        <v>367</v>
      </c>
      <c r="B281" s="0" t="n">
        <f aca="true">INT(RAND()*1000000000000000)</f>
        <v>539039830082243</v>
      </c>
      <c r="D281" s="0" t="n">
        <v>7</v>
      </c>
      <c r="E281" s="0" t="n">
        <v>6</v>
      </c>
      <c r="G281" s="0" t="n">
        <f aca="false">COUNTIF(H$2:H$677,"&lt;="&amp;H281)-COUNTIF(H$1:H280,"="&amp;H281)</f>
        <v>210</v>
      </c>
      <c r="H281" s="0" t="n">
        <f aca="true">INT(RAND()*1000000000000000)</f>
        <v>315672206466444</v>
      </c>
      <c r="J281" s="0" t="n">
        <v>7</v>
      </c>
      <c r="K281" s="0" t="n">
        <v>6</v>
      </c>
      <c r="M281" s="0" t="s">
        <v>336</v>
      </c>
      <c r="N281" s="0" t="n">
        <f aca="false">O281+P281</f>
        <v>14</v>
      </c>
      <c r="O281" s="0" t="n">
        <f aca="true">IF(OR($D$29="Rolls",COUNTIF(A$2:A$677,"="&amp;ROW()-1)=0),2+(INT(RAND()*6))+(INT(RAND()*6)),VLOOKUP(ROW()-1,A$2:E$677,4,0))</f>
        <v>8</v>
      </c>
      <c r="P281" s="0" t="n">
        <f aca="true">IF(OR(Random!$D$29="Rolls",COUNTIF(A$2:A$677,"="&amp;ROW()-1)=0),1+(INT(RAND()*6)),VLOOKUP(ROW()-1,A$2:E$677,5,0))</f>
        <v>6</v>
      </c>
      <c r="Q281" s="0" t="str">
        <f aca="false">VLOOKUP(ROW()-1,A:M,13,0)</f>
        <v>Vp</v>
      </c>
      <c r="T281" s="0" t="s">
        <v>336</v>
      </c>
      <c r="U281" s="0" t="n">
        <f aca="false">V281+W281</f>
        <v>8</v>
      </c>
      <c r="V281" s="0" t="n">
        <f aca="true">IF(OR($D$29="Rolls",COUNTIF(G$2:G$677,"="&amp;ROW()-1)=0),2+(INT(RAND()*6))+(INT(RAND()*6)),VLOOKUP(ROW()-1,G$2:K$677,4,0))</f>
        <v>5</v>
      </c>
      <c r="W281" s="0" t="n">
        <f aca="true">IF(OR(Random!$D$29="Rolls",COUNTIF(G$2:G$677,"="&amp;ROW()-1)=0),1+(INT(RAND()*6)),VLOOKUP(ROW()-1,G$2:K$677,5,0))</f>
        <v>3</v>
      </c>
      <c r="X281" s="0" t="str">
        <f aca="false">VLOOKUP(ROW()-1,G:M,7,0)</f>
        <v>Uu</v>
      </c>
    </row>
    <row r="282" customFormat="false" ht="12.75" hidden="false" customHeight="false" outlineLevel="0" collapsed="false">
      <c r="A282" s="0" t="n">
        <f aca="false">COUNTIF(B$2:B$677,"&lt;="&amp;B282)-COUNTIF(B$1:B281,"="&amp;B282)</f>
        <v>77</v>
      </c>
      <c r="B282" s="0" t="n">
        <f aca="true">INT(RAND()*1000000000000000)</f>
        <v>121031194396849</v>
      </c>
      <c r="D282" s="0" t="n">
        <v>3</v>
      </c>
      <c r="E282" s="0" t="n">
        <v>1</v>
      </c>
      <c r="G282" s="0" t="n">
        <f aca="false">COUNTIF(H$2:H$677,"&lt;="&amp;H282)-COUNTIF(H$1:H281,"="&amp;H282)</f>
        <v>407</v>
      </c>
      <c r="H282" s="0" t="n">
        <f aca="true">INT(RAND()*1000000000000000)</f>
        <v>608093633240293</v>
      </c>
      <c r="J282" s="0" t="n">
        <v>3</v>
      </c>
      <c r="K282" s="0" t="n">
        <v>1</v>
      </c>
      <c r="M282" s="0" t="s">
        <v>337</v>
      </c>
      <c r="N282" s="0" t="n">
        <f aca="false">O282+P282</f>
        <v>12</v>
      </c>
      <c r="O282" s="0" t="n">
        <f aca="true">IF(OR($D$29="Rolls",COUNTIF(A$2:A$677,"="&amp;ROW()-1)=0),2+(INT(RAND()*6))+(INT(RAND()*6)),VLOOKUP(ROW()-1,A$2:E$677,4,0))</f>
        <v>8</v>
      </c>
      <c r="P282" s="0" t="n">
        <f aca="true">IF(OR(Random!$D$29="Rolls",COUNTIF(A$2:A$677,"="&amp;ROW()-1)=0),1+(INT(RAND()*6)),VLOOKUP(ROW()-1,A$2:E$677,5,0))</f>
        <v>4</v>
      </c>
      <c r="Q282" s="0" t="str">
        <f aca="false">VLOOKUP(ROW()-1,A:M,13,0)</f>
        <v>Xv</v>
      </c>
      <c r="T282" s="0" t="s">
        <v>337</v>
      </c>
      <c r="U282" s="0" t="n">
        <f aca="false">V282+W282</f>
        <v>10</v>
      </c>
      <c r="V282" s="0" t="n">
        <f aca="true">IF(OR($D$29="Rolls",COUNTIF(G$2:G$677,"="&amp;ROW()-1)=0),2+(INT(RAND()*6))+(INT(RAND()*6)),VLOOKUP(ROW()-1,G$2:K$677,4,0))</f>
        <v>7</v>
      </c>
      <c r="W282" s="0" t="n">
        <f aca="true">IF(OR(Random!$D$29="Rolls",COUNTIF(G$2:G$677,"="&amp;ROW()-1)=0),1+(INT(RAND()*6)),VLOOKUP(ROW()-1,G$2:K$677,5,0))</f>
        <v>3</v>
      </c>
      <c r="X282" s="0" t="str">
        <f aca="false">VLOOKUP(ROW()-1,G:M,7,0)</f>
        <v>Pg</v>
      </c>
    </row>
    <row r="283" customFormat="false" ht="12.75" hidden="false" customHeight="false" outlineLevel="0" collapsed="false">
      <c r="A283" s="0" t="n">
        <f aca="false">COUNTIF(B$2:B$677,"&lt;="&amp;B283)-COUNTIF(B$1:B282,"="&amp;B283)</f>
        <v>447</v>
      </c>
      <c r="B283" s="0" t="n">
        <f aca="true">INT(RAND()*1000000000000000)</f>
        <v>658816373942404</v>
      </c>
      <c r="D283" s="0" t="n">
        <v>3</v>
      </c>
      <c r="E283" s="0" t="n">
        <v>2</v>
      </c>
      <c r="G283" s="0" t="n">
        <f aca="false">COUNTIF(H$2:H$677,"&lt;="&amp;H283)-COUNTIF(H$1:H282,"="&amp;H283)</f>
        <v>436</v>
      </c>
      <c r="H283" s="0" t="n">
        <f aca="true">INT(RAND()*1000000000000000)</f>
        <v>649090191399397</v>
      </c>
      <c r="J283" s="0" t="n">
        <v>3</v>
      </c>
      <c r="K283" s="0" t="n">
        <v>2</v>
      </c>
      <c r="M283" s="0" t="s">
        <v>338</v>
      </c>
      <c r="N283" s="0" t="n">
        <f aca="false">O283+P283</f>
        <v>9</v>
      </c>
      <c r="O283" s="0" t="n">
        <f aca="true">IF(OR($D$29="Rolls",COUNTIF(A$2:A$677,"="&amp;ROW()-1)=0),2+(INT(RAND()*6))+(INT(RAND()*6)),VLOOKUP(ROW()-1,A$2:E$677,4,0))</f>
        <v>7</v>
      </c>
      <c r="P283" s="0" t="n">
        <f aca="true">IF(OR(Random!$D$29="Rolls",COUNTIF(A$2:A$677,"="&amp;ROW()-1)=0),1+(INT(RAND()*6)),VLOOKUP(ROW()-1,A$2:E$677,5,0))</f>
        <v>2</v>
      </c>
      <c r="Q283" s="0" t="str">
        <f aca="false">VLOOKUP(ROW()-1,A:M,13,0)</f>
        <v>Mx</v>
      </c>
      <c r="T283" s="0" t="s">
        <v>338</v>
      </c>
      <c r="U283" s="0" t="n">
        <f aca="false">V283+W283</f>
        <v>8</v>
      </c>
      <c r="V283" s="0" t="n">
        <f aca="true">IF(OR($D$29="Rolls",COUNTIF(G$2:G$677,"="&amp;ROW()-1)=0),2+(INT(RAND()*6))+(INT(RAND()*6)),VLOOKUP(ROW()-1,G$2:K$677,4,0))</f>
        <v>6</v>
      </c>
      <c r="W283" s="0" t="n">
        <f aca="true">IF(OR(Random!$D$29="Rolls",COUNTIF(G$2:G$677,"="&amp;ROW()-1)=0),1+(INT(RAND()*6)),VLOOKUP(ROW()-1,G$2:K$677,5,0))</f>
        <v>2</v>
      </c>
      <c r="X283" s="0" t="str">
        <f aca="false">VLOOKUP(ROW()-1,G:M,7,0)</f>
        <v>Kj</v>
      </c>
    </row>
    <row r="284" customFormat="false" ht="12.75" hidden="false" customHeight="false" outlineLevel="0" collapsed="false">
      <c r="A284" s="0" t="n">
        <f aca="false">COUNTIF(B$2:B$677,"&lt;="&amp;B284)-COUNTIF(B$1:B283,"="&amp;B284)</f>
        <v>277</v>
      </c>
      <c r="B284" s="0" t="n">
        <f aca="true">INT(RAND()*1000000000000000)</f>
        <v>408098446361541</v>
      </c>
      <c r="D284" s="0" t="n">
        <v>3</v>
      </c>
      <c r="E284" s="0" t="n">
        <v>3</v>
      </c>
      <c r="G284" s="0" t="n">
        <f aca="false">COUNTIF(H$2:H$677,"&lt;="&amp;H284)-COUNTIF(H$1:H283,"="&amp;H284)</f>
        <v>296</v>
      </c>
      <c r="H284" s="0" t="n">
        <f aca="true">INT(RAND()*1000000000000000)</f>
        <v>454040484901636</v>
      </c>
      <c r="J284" s="0" t="n">
        <v>3</v>
      </c>
      <c r="K284" s="0" t="n">
        <v>3</v>
      </c>
      <c r="M284" s="0" t="s">
        <v>339</v>
      </c>
      <c r="N284" s="0" t="n">
        <f aca="false">O284+P284</f>
        <v>10</v>
      </c>
      <c r="O284" s="0" t="n">
        <f aca="true">IF(OR($D$29="Rolls",COUNTIF(A$2:A$677,"="&amp;ROW()-1)=0),2+(INT(RAND()*6))+(INT(RAND()*6)),VLOOKUP(ROW()-1,A$2:E$677,4,0))</f>
        <v>9</v>
      </c>
      <c r="P284" s="0" t="n">
        <f aca="true">IF(OR(Random!$D$29="Rolls",COUNTIF(A$2:A$677,"="&amp;ROW()-1)=0),1+(INT(RAND()*6)),VLOOKUP(ROW()-1,A$2:E$677,5,0))</f>
        <v>1</v>
      </c>
      <c r="Q284" s="0" t="str">
        <f aca="false">VLOOKUP(ROW()-1,A:M,13,0)</f>
        <v>Hi</v>
      </c>
      <c r="T284" s="0" t="s">
        <v>339</v>
      </c>
      <c r="U284" s="0" t="n">
        <f aca="false">V284+W284</f>
        <v>7</v>
      </c>
      <c r="V284" s="0" t="n">
        <f aca="true">IF(OR($D$29="Rolls",COUNTIF(G$2:G$677,"="&amp;ROW()-1)=0),2+(INT(RAND()*6))+(INT(RAND()*6)),VLOOKUP(ROW()-1,G$2:K$677,4,0))</f>
        <v>5</v>
      </c>
      <c r="W284" s="0" t="n">
        <f aca="true">IF(OR(Random!$D$29="Rolls",COUNTIF(G$2:G$677,"="&amp;ROW()-1)=0),1+(INT(RAND()*6)),VLOOKUP(ROW()-1,G$2:K$677,5,0))</f>
        <v>2</v>
      </c>
      <c r="X284" s="0" t="str">
        <f aca="false">VLOOKUP(ROW()-1,G:M,7,0)</f>
        <v>Vx</v>
      </c>
    </row>
    <row r="285" customFormat="false" ht="12.75" hidden="false" customHeight="false" outlineLevel="0" collapsed="false">
      <c r="A285" s="0" t="n">
        <f aca="false">COUNTIF(B$2:B$677,"&lt;="&amp;B285)-COUNTIF(B$1:B284,"="&amp;B285)</f>
        <v>49</v>
      </c>
      <c r="B285" s="0" t="n">
        <f aca="true">INT(RAND()*1000000000000000)</f>
        <v>76582215677099</v>
      </c>
      <c r="D285" s="0" t="n">
        <v>3</v>
      </c>
      <c r="E285" s="0" t="n">
        <v>4</v>
      </c>
      <c r="G285" s="0" t="n">
        <f aca="false">COUNTIF(H$2:H$677,"&lt;="&amp;H285)-COUNTIF(H$1:H284,"="&amp;H285)</f>
        <v>423</v>
      </c>
      <c r="H285" s="0" t="n">
        <f aca="true">INT(RAND()*1000000000000000)</f>
        <v>632772696688359</v>
      </c>
      <c r="J285" s="0" t="n">
        <v>3</v>
      </c>
      <c r="K285" s="0" t="n">
        <v>4</v>
      </c>
      <c r="M285" s="0" t="s">
        <v>340</v>
      </c>
      <c r="N285" s="0" t="n">
        <f aca="false">O285+P285</f>
        <v>10</v>
      </c>
      <c r="O285" s="0" t="n">
        <f aca="true">IF(OR($D$29="Rolls",COUNTIF(A$2:A$677,"="&amp;ROW()-1)=0),2+(INT(RAND()*6))+(INT(RAND()*6)),VLOOKUP(ROW()-1,A$2:E$677,4,0))</f>
        <v>4</v>
      </c>
      <c r="P285" s="0" t="n">
        <f aca="true">IF(OR(Random!$D$29="Rolls",COUNTIF(A$2:A$677,"="&amp;ROW()-1)=0),1+(INT(RAND()*6)),VLOOKUP(ROW()-1,A$2:E$677,5,0))</f>
        <v>6</v>
      </c>
      <c r="Q285" s="0" t="str">
        <f aca="false">VLOOKUP(ROW()-1,A:M,13,0)</f>
        <v>Sj</v>
      </c>
      <c r="T285" s="0" t="s">
        <v>340</v>
      </c>
      <c r="U285" s="0" t="n">
        <f aca="false">V285+W285</f>
        <v>7</v>
      </c>
      <c r="V285" s="0" t="n">
        <f aca="true">IF(OR($D$29="Rolls",COUNTIF(G$2:G$677,"="&amp;ROW()-1)=0),2+(INT(RAND()*6))+(INT(RAND()*6)),VLOOKUP(ROW()-1,G$2:K$677,4,0))</f>
        <v>2</v>
      </c>
      <c r="W285" s="0" t="n">
        <f aca="true">IF(OR(Random!$D$29="Rolls",COUNTIF(G$2:G$677,"="&amp;ROW()-1)=0),1+(INT(RAND()*6)),VLOOKUP(ROW()-1,G$2:K$677,5,0))</f>
        <v>5</v>
      </c>
      <c r="X285" s="0" t="str">
        <f aca="false">VLOOKUP(ROW()-1,G:M,7,0)</f>
        <v>Bg</v>
      </c>
    </row>
    <row r="286" customFormat="false" ht="12.75" hidden="false" customHeight="false" outlineLevel="0" collapsed="false">
      <c r="A286" s="0" t="n">
        <f aca="false">COUNTIF(B$2:B$677,"&lt;="&amp;B286)-COUNTIF(B$1:B285,"="&amp;B286)</f>
        <v>104</v>
      </c>
      <c r="B286" s="0" t="n">
        <f aca="true">INT(RAND()*1000000000000000)</f>
        <v>162569448395495</v>
      </c>
      <c r="D286" s="0" t="n">
        <v>3</v>
      </c>
      <c r="E286" s="0" t="n">
        <v>5</v>
      </c>
      <c r="G286" s="0" t="n">
        <f aca="false">COUNTIF(H$2:H$677,"&lt;="&amp;H286)-COUNTIF(H$1:H285,"="&amp;H286)</f>
        <v>557</v>
      </c>
      <c r="H286" s="0" t="n">
        <f aca="true">INT(RAND()*1000000000000000)</f>
        <v>846732370881789</v>
      </c>
      <c r="J286" s="0" t="n">
        <v>3</v>
      </c>
      <c r="K286" s="0" t="n">
        <v>5</v>
      </c>
      <c r="M286" s="0" t="s">
        <v>341</v>
      </c>
      <c r="N286" s="0" t="n">
        <f aca="false">O286+P286</f>
        <v>11</v>
      </c>
      <c r="O286" s="0" t="n">
        <f aca="true">IF(OR($D$29="Rolls",COUNTIF(A$2:A$677,"="&amp;ROW()-1)=0),2+(INT(RAND()*6))+(INT(RAND()*6)),VLOOKUP(ROW()-1,A$2:E$677,4,0))</f>
        <v>8</v>
      </c>
      <c r="P286" s="0" t="n">
        <f aca="true">IF(OR(Random!$D$29="Rolls",COUNTIF(A$2:A$677,"="&amp;ROW()-1)=0),1+(INT(RAND()*6)),VLOOKUP(ROW()-1,A$2:E$677,5,0))</f>
        <v>3</v>
      </c>
      <c r="Q286" s="0" t="str">
        <f aca="false">VLOOKUP(ROW()-1,A:M,13,0)</f>
        <v>Yy</v>
      </c>
      <c r="T286" s="0" t="s">
        <v>341</v>
      </c>
      <c r="U286" s="0" t="n">
        <f aca="false">V286+W286</f>
        <v>9</v>
      </c>
      <c r="V286" s="0" t="n">
        <f aca="true">IF(OR($D$29="Rolls",COUNTIF(G$2:G$677,"="&amp;ROW()-1)=0),2+(INT(RAND()*6))+(INT(RAND()*6)),VLOOKUP(ROW()-1,G$2:K$677,4,0))</f>
        <v>5</v>
      </c>
      <c r="W286" s="0" t="n">
        <f aca="true">IF(OR(Random!$D$29="Rolls",COUNTIF(G$2:G$677,"="&amp;ROW()-1)=0),1+(INT(RAND()*6)),VLOOKUP(ROW()-1,G$2:K$677,5,0))</f>
        <v>4</v>
      </c>
      <c r="X286" s="0" t="str">
        <f aca="false">VLOOKUP(ROW()-1,G:M,7,0)</f>
        <v>Nr</v>
      </c>
    </row>
    <row r="287" customFormat="false" ht="12.75" hidden="false" customHeight="false" outlineLevel="0" collapsed="false">
      <c r="A287" s="0" t="n">
        <f aca="false">COUNTIF(B$2:B$677,"&lt;="&amp;B287)-COUNTIF(B$1:B286,"="&amp;B287)</f>
        <v>402</v>
      </c>
      <c r="B287" s="0" t="n">
        <f aca="true">INT(RAND()*1000000000000000)</f>
        <v>585908456027195</v>
      </c>
      <c r="D287" s="0" t="n">
        <v>3</v>
      </c>
      <c r="E287" s="0" t="n">
        <v>6</v>
      </c>
      <c r="G287" s="0" t="n">
        <f aca="false">COUNTIF(H$2:H$677,"&lt;="&amp;H287)-COUNTIF(H$1:H286,"="&amp;H287)</f>
        <v>242</v>
      </c>
      <c r="H287" s="0" t="n">
        <f aca="true">INT(RAND()*1000000000000000)</f>
        <v>364313075209514</v>
      </c>
      <c r="J287" s="0" t="n">
        <v>3</v>
      </c>
      <c r="K287" s="0" t="n">
        <v>6</v>
      </c>
      <c r="M287" s="0" t="s">
        <v>342</v>
      </c>
      <c r="N287" s="0" t="n">
        <f aca="false">O287+P287</f>
        <v>9</v>
      </c>
      <c r="O287" s="0" t="n">
        <f aca="true">IF(OR($D$29="Rolls",COUNTIF(A$2:A$677,"="&amp;ROW()-1)=0),2+(INT(RAND()*6))+(INT(RAND()*6)),VLOOKUP(ROW()-1,A$2:E$677,4,0))</f>
        <v>4</v>
      </c>
      <c r="P287" s="0" t="n">
        <f aca="true">IF(OR(Random!$D$29="Rolls",COUNTIF(A$2:A$677,"="&amp;ROW()-1)=0),1+(INT(RAND()*6)),VLOOKUP(ROW()-1,A$2:E$677,5,0))</f>
        <v>5</v>
      </c>
      <c r="Q287" s="0" t="str">
        <f aca="false">VLOOKUP(ROW()-1,A:M,13,0)</f>
        <v>Le</v>
      </c>
      <c r="T287" s="0" t="s">
        <v>342</v>
      </c>
      <c r="U287" s="0" t="n">
        <f aca="false">V287+W287</f>
        <v>14</v>
      </c>
      <c r="V287" s="0" t="n">
        <f aca="true">IF(OR($D$29="Rolls",COUNTIF(G$2:G$677,"="&amp;ROW()-1)=0),2+(INT(RAND()*6))+(INT(RAND()*6)),VLOOKUP(ROW()-1,G$2:K$677,4,0))</f>
        <v>9</v>
      </c>
      <c r="W287" s="0" t="n">
        <f aca="true">IF(OR(Random!$D$29="Rolls",COUNTIF(G$2:G$677,"="&amp;ROW()-1)=0),1+(INT(RAND()*6)),VLOOKUP(ROW()-1,G$2:K$677,5,0))</f>
        <v>5</v>
      </c>
      <c r="X287" s="0" t="str">
        <f aca="false">VLOOKUP(ROW()-1,G:M,7,0)</f>
        <v>Zg</v>
      </c>
    </row>
    <row r="288" customFormat="false" ht="12.75" hidden="false" customHeight="false" outlineLevel="0" collapsed="false">
      <c r="A288" s="0" t="n">
        <f aca="false">COUNTIF(B$2:B$677,"&lt;="&amp;B288)-COUNTIF(B$1:B287,"="&amp;B288)</f>
        <v>166</v>
      </c>
      <c r="B288" s="0" t="n">
        <f aca="true">INT(RAND()*1000000000000000)</f>
        <v>267968655634349</v>
      </c>
      <c r="D288" s="0" t="n">
        <v>4</v>
      </c>
      <c r="E288" s="0" t="n">
        <v>1</v>
      </c>
      <c r="G288" s="0" t="n">
        <f aca="false">COUNTIF(H$2:H$677,"&lt;="&amp;H288)-COUNTIF(H$1:H287,"="&amp;H288)</f>
        <v>444</v>
      </c>
      <c r="H288" s="0" t="n">
        <f aca="true">INT(RAND()*1000000000000000)</f>
        <v>658423029359107</v>
      </c>
      <c r="J288" s="0" t="n">
        <v>4</v>
      </c>
      <c r="K288" s="0" t="n">
        <v>1</v>
      </c>
      <c r="M288" s="0" t="s">
        <v>343</v>
      </c>
      <c r="N288" s="0" t="n">
        <f aca="false">O288+P288</f>
        <v>7</v>
      </c>
      <c r="O288" s="0" t="n">
        <f aca="true">IF(OR($D$29="Rolls",COUNTIF(A$2:A$677,"="&amp;ROW()-1)=0),2+(INT(RAND()*6))+(INT(RAND()*6)),VLOOKUP(ROW()-1,A$2:E$677,4,0))</f>
        <v>4</v>
      </c>
      <c r="P288" s="0" t="n">
        <f aca="true">IF(OR(Random!$D$29="Rolls",COUNTIF(A$2:A$677,"="&amp;ROW()-1)=0),1+(INT(RAND()*6)),VLOOKUP(ROW()-1,A$2:E$677,5,0))</f>
        <v>3</v>
      </c>
      <c r="Q288" s="0" t="str">
        <f aca="false">VLOOKUP(ROW()-1,A:M,13,0)</f>
        <v>Cu</v>
      </c>
      <c r="T288" s="0" t="s">
        <v>343</v>
      </c>
      <c r="U288" s="0" t="n">
        <f aca="false">V288+W288</f>
        <v>7</v>
      </c>
      <c r="V288" s="0" t="n">
        <f aca="true">IF(OR($D$29="Rolls",COUNTIF(G$2:G$677,"="&amp;ROW()-1)=0),2+(INT(RAND()*6))+(INT(RAND()*6)),VLOOKUP(ROW()-1,G$2:K$677,4,0))</f>
        <v>5</v>
      </c>
      <c r="W288" s="0" t="n">
        <f aca="true">IF(OR(Random!$D$29="Rolls",COUNTIF(G$2:G$677,"="&amp;ROW()-1)=0),1+(INT(RAND()*6)),VLOOKUP(ROW()-1,G$2:K$677,5,0))</f>
        <v>2</v>
      </c>
      <c r="X288" s="0" t="str">
        <f aca="false">VLOOKUP(ROW()-1,G:M,7,0)</f>
        <v>Ml</v>
      </c>
    </row>
    <row r="289" customFormat="false" ht="12.75" hidden="false" customHeight="false" outlineLevel="0" collapsed="false">
      <c r="A289" s="0" t="n">
        <f aca="false">COUNTIF(B$2:B$677,"&lt;="&amp;B289)-COUNTIF(B$1:B288,"="&amp;B289)</f>
        <v>458</v>
      </c>
      <c r="B289" s="0" t="n">
        <f aca="true">INT(RAND()*1000000000000000)</f>
        <v>677551015855513</v>
      </c>
      <c r="D289" s="0" t="n">
        <v>4</v>
      </c>
      <c r="E289" s="0" t="n">
        <v>2</v>
      </c>
      <c r="G289" s="0" t="n">
        <f aca="false">COUNTIF(H$2:H$677,"&lt;="&amp;H289)-COUNTIF(H$1:H288,"="&amp;H289)</f>
        <v>608</v>
      </c>
      <c r="H289" s="0" t="n">
        <f aca="true">INT(RAND()*1000000000000000)</f>
        <v>909206214107367</v>
      </c>
      <c r="J289" s="0" t="n">
        <v>4</v>
      </c>
      <c r="K289" s="0" t="n">
        <v>2</v>
      </c>
      <c r="M289" s="0" t="s">
        <v>344</v>
      </c>
      <c r="N289" s="0" t="n">
        <f aca="false">O289+P289</f>
        <v>13</v>
      </c>
      <c r="O289" s="0" t="n">
        <f aca="true">IF(OR($D$29="Rolls",COUNTIF(A$2:A$677,"="&amp;ROW()-1)=0),2+(INT(RAND()*6))+(INT(RAND()*6)),VLOOKUP(ROW()-1,A$2:E$677,4,0))</f>
        <v>12</v>
      </c>
      <c r="P289" s="0" t="n">
        <f aca="true">IF(OR(Random!$D$29="Rolls",COUNTIF(A$2:A$677,"="&amp;ROW()-1)=0),1+(INT(RAND()*6)),VLOOKUP(ROW()-1,A$2:E$677,5,0))</f>
        <v>1</v>
      </c>
      <c r="Q289" s="0" t="str">
        <f aca="false">VLOOKUP(ROW()-1,A:M,13,0)</f>
        <v>Zu</v>
      </c>
      <c r="T289" s="0" t="s">
        <v>344</v>
      </c>
      <c r="U289" s="0" t="n">
        <f aca="false">V289+W289</f>
        <v>11</v>
      </c>
      <c r="V289" s="0" t="n">
        <f aca="true">IF(OR($D$29="Rolls",COUNTIF(G$2:G$677,"="&amp;ROW()-1)=0),2+(INT(RAND()*6))+(INT(RAND()*6)),VLOOKUP(ROW()-1,G$2:K$677,4,0))</f>
        <v>9</v>
      </c>
      <c r="W289" s="0" t="n">
        <f aca="true">IF(OR(Random!$D$29="Rolls",COUNTIF(G$2:G$677,"="&amp;ROW()-1)=0),1+(INT(RAND()*6)),VLOOKUP(ROW()-1,G$2:K$677,5,0))</f>
        <v>2</v>
      </c>
      <c r="X289" s="0" t="str">
        <f aca="false">VLOOKUP(ROW()-1,G:M,7,0)</f>
        <v>Fb</v>
      </c>
    </row>
    <row r="290" customFormat="false" ht="12.75" hidden="false" customHeight="false" outlineLevel="0" collapsed="false">
      <c r="A290" s="0" t="n">
        <f aca="false">COUNTIF(B$2:B$677,"&lt;="&amp;B290)-COUNTIF(B$1:B289,"="&amp;B290)</f>
        <v>408</v>
      </c>
      <c r="B290" s="0" t="n">
        <f aca="true">INT(RAND()*1000000000000000)</f>
        <v>594333583195788</v>
      </c>
      <c r="D290" s="0" t="n">
        <v>4</v>
      </c>
      <c r="E290" s="0" t="n">
        <v>3</v>
      </c>
      <c r="G290" s="0" t="n">
        <f aca="false">COUNTIF(H$2:H$677,"&lt;="&amp;H290)-COUNTIF(H$1:H289,"="&amp;H290)</f>
        <v>58</v>
      </c>
      <c r="H290" s="0" t="n">
        <f aca="true">INT(RAND()*1000000000000000)</f>
        <v>91668770437194</v>
      </c>
      <c r="J290" s="0" t="n">
        <v>4</v>
      </c>
      <c r="K290" s="0" t="n">
        <v>3</v>
      </c>
      <c r="M290" s="0" t="s">
        <v>345</v>
      </c>
      <c r="N290" s="0" t="n">
        <f aca="false">O290+P290</f>
        <v>13</v>
      </c>
      <c r="O290" s="0" t="n">
        <f aca="true">IF(OR($D$29="Rolls",COUNTIF(A$2:A$677,"="&amp;ROW()-1)=0),2+(INT(RAND()*6))+(INT(RAND()*6)),VLOOKUP(ROW()-1,A$2:E$677,4,0))</f>
        <v>8</v>
      </c>
      <c r="P290" s="0" t="n">
        <f aca="true">IF(OR(Random!$D$29="Rolls",COUNTIF(A$2:A$677,"="&amp;ROW()-1)=0),1+(INT(RAND()*6)),VLOOKUP(ROW()-1,A$2:E$677,5,0))</f>
        <v>5</v>
      </c>
      <c r="Q290" s="0" t="str">
        <f aca="false">VLOOKUP(ROW()-1,A:M,13,0)</f>
        <v>Hg</v>
      </c>
      <c r="T290" s="0" t="s">
        <v>345</v>
      </c>
      <c r="U290" s="0" t="n">
        <f aca="false">V290+W290</f>
        <v>12</v>
      </c>
      <c r="V290" s="0" t="n">
        <f aca="true">IF(OR($D$29="Rolls",COUNTIF(G$2:G$677,"="&amp;ROW()-1)=0),2+(INT(RAND()*6))+(INT(RAND()*6)),VLOOKUP(ROW()-1,G$2:K$677,4,0))</f>
        <v>9</v>
      </c>
      <c r="W290" s="0" t="n">
        <f aca="true">IF(OR(Random!$D$29="Rolls",COUNTIF(G$2:G$677,"="&amp;ROW()-1)=0),1+(INT(RAND()*6)),VLOOKUP(ROW()-1,G$2:K$677,5,0))</f>
        <v>3</v>
      </c>
      <c r="X290" s="0" t="str">
        <f aca="false">VLOOKUP(ROW()-1,G:M,7,0)</f>
        <v>Vs</v>
      </c>
    </row>
    <row r="291" customFormat="false" ht="12.75" hidden="false" customHeight="false" outlineLevel="0" collapsed="false">
      <c r="A291" s="0" t="n">
        <f aca="false">COUNTIF(B$2:B$677,"&lt;="&amp;B291)-COUNTIF(B$1:B290,"="&amp;B291)</f>
        <v>484</v>
      </c>
      <c r="B291" s="0" t="n">
        <f aca="true">INT(RAND()*1000000000000000)</f>
        <v>708810803482675</v>
      </c>
      <c r="D291" s="0" t="n">
        <v>4</v>
      </c>
      <c r="E291" s="0" t="n">
        <v>4</v>
      </c>
      <c r="G291" s="0" t="n">
        <f aca="false">COUNTIF(H$2:H$677,"&lt;="&amp;H291)-COUNTIF(H$1:H290,"="&amp;H291)</f>
        <v>675</v>
      </c>
      <c r="H291" s="0" t="n">
        <f aca="true">INT(RAND()*1000000000000000)</f>
        <v>998539763476024</v>
      </c>
      <c r="J291" s="0" t="n">
        <v>4</v>
      </c>
      <c r="K291" s="0" t="n">
        <v>4</v>
      </c>
      <c r="M291" s="0" t="s">
        <v>346</v>
      </c>
      <c r="N291" s="0" t="n">
        <f aca="false">O291+P291</f>
        <v>8</v>
      </c>
      <c r="O291" s="0" t="n">
        <f aca="true">IF(OR($D$29="Rolls",COUNTIF(A$2:A$677,"="&amp;ROW()-1)=0),2+(INT(RAND()*6))+(INT(RAND()*6)),VLOOKUP(ROW()-1,A$2:E$677,4,0))</f>
        <v>5</v>
      </c>
      <c r="P291" s="0" t="n">
        <f aca="true">IF(OR(Random!$D$29="Rolls",COUNTIF(A$2:A$677,"="&amp;ROW()-1)=0),1+(INT(RAND()*6)),VLOOKUP(ROW()-1,A$2:E$677,5,0))</f>
        <v>3</v>
      </c>
      <c r="Q291" s="0" t="str">
        <f aca="false">VLOOKUP(ROW()-1,A:M,13,0)</f>
        <v>Ke</v>
      </c>
      <c r="T291" s="0" t="s">
        <v>346</v>
      </c>
      <c r="U291" s="0" t="n">
        <f aca="false">V291+W291</f>
        <v>14</v>
      </c>
      <c r="V291" s="0" t="n">
        <f aca="true">IF(OR($D$29="Rolls",COUNTIF(G$2:G$677,"="&amp;ROW()-1)=0),2+(INT(RAND()*6))+(INT(RAND()*6)),VLOOKUP(ROW()-1,G$2:K$677,4,0))</f>
        <v>11</v>
      </c>
      <c r="W291" s="0" t="n">
        <f aca="true">IF(OR(Random!$D$29="Rolls",COUNTIF(G$2:G$677,"="&amp;ROW()-1)=0),1+(INT(RAND()*6)),VLOOKUP(ROW()-1,G$2:K$677,5,0))</f>
        <v>3</v>
      </c>
      <c r="X291" s="0" t="str">
        <f aca="false">VLOOKUP(ROW()-1,G:M,7,0)</f>
        <v>Qe</v>
      </c>
    </row>
    <row r="292" customFormat="false" ht="12.75" hidden="false" customHeight="false" outlineLevel="0" collapsed="false">
      <c r="A292" s="0" t="n">
        <f aca="false">COUNTIF(B$2:B$677,"&lt;="&amp;B292)-COUNTIF(B$1:B291,"="&amp;B292)</f>
        <v>286</v>
      </c>
      <c r="B292" s="0" t="n">
        <f aca="true">INT(RAND()*1000000000000000)</f>
        <v>418296788593928</v>
      </c>
      <c r="D292" s="0" t="n">
        <v>4</v>
      </c>
      <c r="E292" s="0" t="n">
        <v>5</v>
      </c>
      <c r="G292" s="0" t="n">
        <f aca="false">COUNTIF(H$2:H$677,"&lt;="&amp;H292)-COUNTIF(H$1:H291,"="&amp;H292)</f>
        <v>152</v>
      </c>
      <c r="H292" s="0" t="n">
        <f aca="true">INT(RAND()*1000000000000000)</f>
        <v>242132942684019</v>
      </c>
      <c r="J292" s="0" t="n">
        <v>4</v>
      </c>
      <c r="K292" s="0" t="n">
        <v>5</v>
      </c>
      <c r="M292" s="0" t="s">
        <v>347</v>
      </c>
      <c r="N292" s="0" t="n">
        <f aca="false">O292+P292</f>
        <v>15</v>
      </c>
      <c r="O292" s="0" t="n">
        <f aca="true">IF(OR($D$29="Rolls",COUNTIF(A$2:A$677,"="&amp;ROW()-1)=0),2+(INT(RAND()*6))+(INT(RAND()*6)),VLOOKUP(ROW()-1,A$2:E$677,4,0))</f>
        <v>9</v>
      </c>
      <c r="P292" s="0" t="n">
        <f aca="true">IF(OR(Random!$D$29="Rolls",COUNTIF(A$2:A$677,"="&amp;ROW()-1)=0),1+(INT(RAND()*6)),VLOOKUP(ROW()-1,A$2:E$677,5,0))</f>
        <v>6</v>
      </c>
      <c r="Q292" s="0" t="str">
        <f aca="false">VLOOKUP(ROW()-1,A:M,13,0)</f>
        <v>Ir</v>
      </c>
      <c r="T292" s="0" t="s">
        <v>347</v>
      </c>
      <c r="U292" s="0" t="n">
        <f aca="false">V292+W292</f>
        <v>12</v>
      </c>
      <c r="V292" s="0" t="n">
        <f aca="true">IF(OR($D$29="Rolls",COUNTIF(G$2:G$677,"="&amp;ROW()-1)=0),2+(INT(RAND()*6))+(INT(RAND()*6)),VLOOKUP(ROW()-1,G$2:K$677,4,0))</f>
        <v>9</v>
      </c>
      <c r="W292" s="0" t="n">
        <f aca="true">IF(OR(Random!$D$29="Rolls",COUNTIF(G$2:G$677,"="&amp;ROW()-1)=0),1+(INT(RAND()*6)),VLOOKUP(ROW()-1,G$2:K$677,5,0))</f>
        <v>3</v>
      </c>
      <c r="X292" s="0" t="str">
        <f aca="false">VLOOKUP(ROW()-1,G:M,7,0)</f>
        <v>Ze</v>
      </c>
    </row>
    <row r="293" customFormat="false" ht="12.75" hidden="false" customHeight="false" outlineLevel="0" collapsed="false">
      <c r="A293" s="0" t="n">
        <f aca="false">COUNTIF(B$2:B$677,"&lt;="&amp;B293)-COUNTIF(B$1:B292,"="&amp;B293)</f>
        <v>162</v>
      </c>
      <c r="B293" s="0" t="n">
        <f aca="true">INT(RAND()*1000000000000000)</f>
        <v>259357708285772</v>
      </c>
      <c r="D293" s="0" t="n">
        <v>4</v>
      </c>
      <c r="E293" s="0" t="n">
        <v>6</v>
      </c>
      <c r="G293" s="0" t="n">
        <f aca="false">COUNTIF(H$2:H$677,"&lt;="&amp;H293)-COUNTIF(H$1:H292,"="&amp;H293)</f>
        <v>150</v>
      </c>
      <c r="H293" s="0" t="n">
        <f aca="true">INT(RAND()*1000000000000000)</f>
        <v>240621217617225</v>
      </c>
      <c r="J293" s="0" t="n">
        <v>4</v>
      </c>
      <c r="K293" s="0" t="n">
        <v>6</v>
      </c>
      <c r="M293" s="0" t="s">
        <v>348</v>
      </c>
      <c r="N293" s="0" t="n">
        <f aca="false">O293+P293</f>
        <v>14</v>
      </c>
      <c r="O293" s="0" t="n">
        <f aca="true">IF(OR($D$29="Rolls",COUNTIF(A$2:A$677,"="&amp;ROW()-1)=0),2+(INT(RAND()*6))+(INT(RAND()*6)),VLOOKUP(ROW()-1,A$2:E$677,4,0))</f>
        <v>8</v>
      </c>
      <c r="P293" s="0" t="n">
        <f aca="true">IF(OR(Random!$D$29="Rolls",COUNTIF(A$2:A$677,"="&amp;ROW()-1)=0),1+(INT(RAND()*6)),VLOOKUP(ROW()-1,A$2:E$677,5,0))</f>
        <v>6</v>
      </c>
      <c r="Q293" s="0" t="str">
        <f aca="false">VLOOKUP(ROW()-1,A:M,13,0)</f>
        <v>Gd</v>
      </c>
      <c r="T293" s="0" t="s">
        <v>348</v>
      </c>
      <c r="U293" s="0" t="n">
        <f aca="false">V293+W293</f>
        <v>7</v>
      </c>
      <c r="V293" s="0" t="n">
        <f aca="true">IF(OR($D$29="Rolls",COUNTIF(G$2:G$677,"="&amp;ROW()-1)=0),2+(INT(RAND()*6))+(INT(RAND()*6)),VLOOKUP(ROW()-1,G$2:K$677,4,0))</f>
        <v>5</v>
      </c>
      <c r="W293" s="0" t="n">
        <f aca="true">IF(OR(Random!$D$29="Rolls",COUNTIF(G$2:G$677,"="&amp;ROW()-1)=0),1+(INT(RAND()*6)),VLOOKUP(ROW()-1,G$2:K$677,5,0))</f>
        <v>2</v>
      </c>
      <c r="X293" s="0" t="str">
        <f aca="false">VLOOKUP(ROW()-1,G:M,7,0)</f>
        <v>Af</v>
      </c>
    </row>
    <row r="294" customFormat="false" ht="12.75" hidden="false" customHeight="false" outlineLevel="0" collapsed="false">
      <c r="A294" s="0" t="n">
        <f aca="false">COUNTIF(B$2:B$677,"&lt;="&amp;B294)-COUNTIF(B$1:B293,"="&amp;B294)</f>
        <v>8</v>
      </c>
      <c r="B294" s="0" t="n">
        <f aca="true">INT(RAND()*1000000000000000)</f>
        <v>15302931217370</v>
      </c>
      <c r="D294" s="0" t="n">
        <v>5</v>
      </c>
      <c r="E294" s="0" t="n">
        <v>1</v>
      </c>
      <c r="G294" s="0" t="n">
        <f aca="false">COUNTIF(H$2:H$677,"&lt;="&amp;H294)-COUNTIF(H$1:H293,"="&amp;H294)</f>
        <v>54</v>
      </c>
      <c r="H294" s="0" t="n">
        <f aca="true">INT(RAND()*1000000000000000)</f>
        <v>84754364676671</v>
      </c>
      <c r="J294" s="0" t="n">
        <v>5</v>
      </c>
      <c r="K294" s="0" t="n">
        <v>1</v>
      </c>
      <c r="M294" s="0" t="s">
        <v>349</v>
      </c>
      <c r="N294" s="0" t="n">
        <f aca="false">O294+P294</f>
        <v>8</v>
      </c>
      <c r="O294" s="0" t="n">
        <f aca="true">IF(OR($D$29="Rolls",COUNTIF(A$2:A$677,"="&amp;ROW()-1)=0),2+(INT(RAND()*6))+(INT(RAND()*6)),VLOOKUP(ROW()-1,A$2:E$677,4,0))</f>
        <v>3</v>
      </c>
      <c r="P294" s="0" t="n">
        <f aca="true">IF(OR(Random!$D$29="Rolls",COUNTIF(A$2:A$677,"="&amp;ROW()-1)=0),1+(INT(RAND()*6)),VLOOKUP(ROW()-1,A$2:E$677,5,0))</f>
        <v>5</v>
      </c>
      <c r="Q294" s="0" t="str">
        <f aca="false">VLOOKUP(ROW()-1,A:M,13,0)</f>
        <v>Au</v>
      </c>
      <c r="T294" s="0" t="s">
        <v>349</v>
      </c>
      <c r="U294" s="0" t="n">
        <f aca="false">V294+W294</f>
        <v>11</v>
      </c>
      <c r="V294" s="0" t="n">
        <f aca="true">IF(OR($D$29="Rolls",COUNTIF(G$2:G$677,"="&amp;ROW()-1)=0),2+(INT(RAND()*6))+(INT(RAND()*6)),VLOOKUP(ROW()-1,G$2:K$677,4,0))</f>
        <v>5</v>
      </c>
      <c r="W294" s="0" t="n">
        <f aca="true">IF(OR(Random!$D$29="Rolls",COUNTIF(G$2:G$677,"="&amp;ROW()-1)=0),1+(INT(RAND()*6)),VLOOKUP(ROW()-1,G$2:K$677,5,0))</f>
        <v>6</v>
      </c>
      <c r="X294" s="0" t="str">
        <f aca="false">VLOOKUP(ROW()-1,G:M,7,0)</f>
        <v>Kh</v>
      </c>
    </row>
    <row r="295" customFormat="false" ht="12.75" hidden="false" customHeight="false" outlineLevel="0" collapsed="false">
      <c r="A295" s="0" t="n">
        <f aca="false">COUNTIF(B$2:B$677,"&lt;="&amp;B295)-COUNTIF(B$1:B294,"="&amp;B295)</f>
        <v>463</v>
      </c>
      <c r="B295" s="0" t="n">
        <f aca="true">INT(RAND()*1000000000000000)</f>
        <v>682575831801284</v>
      </c>
      <c r="D295" s="0" t="n">
        <v>5</v>
      </c>
      <c r="E295" s="0" t="n">
        <v>2</v>
      </c>
      <c r="G295" s="0" t="n">
        <f aca="false">COUNTIF(H$2:H$677,"&lt;="&amp;H295)-COUNTIF(H$1:H294,"="&amp;H295)</f>
        <v>402</v>
      </c>
      <c r="H295" s="0" t="n">
        <f aca="true">INT(RAND()*1000000000000000)</f>
        <v>602779727963143</v>
      </c>
      <c r="J295" s="0" t="n">
        <v>5</v>
      </c>
      <c r="K295" s="0" t="n">
        <v>2</v>
      </c>
      <c r="M295" s="0" t="s">
        <v>350</v>
      </c>
      <c r="N295" s="0" t="n">
        <f aca="false">O295+P295</f>
        <v>10</v>
      </c>
      <c r="O295" s="0" t="n">
        <f aca="true">IF(OR($D$29="Rolls",COUNTIF(A$2:A$677,"="&amp;ROW()-1)=0),2+(INT(RAND()*6))+(INT(RAND()*6)),VLOOKUP(ROW()-1,A$2:E$677,4,0))</f>
        <v>8</v>
      </c>
      <c r="P295" s="0" t="n">
        <f aca="true">IF(OR(Random!$D$29="Rolls",COUNTIF(A$2:A$677,"="&amp;ROW()-1)=0),1+(INT(RAND()*6)),VLOOKUP(ROW()-1,A$2:E$677,5,0))</f>
        <v>2</v>
      </c>
      <c r="Q295" s="0" t="str">
        <f aca="false">VLOOKUP(ROW()-1,A:M,13,0)</f>
        <v>Vl</v>
      </c>
      <c r="T295" s="0" t="s">
        <v>350</v>
      </c>
      <c r="U295" s="0" t="n">
        <f aca="false">V295+W295</f>
        <v>10</v>
      </c>
      <c r="V295" s="0" t="n">
        <f aca="true">IF(OR($D$29="Rolls",COUNTIF(G$2:G$677,"="&amp;ROW()-1)=0),2+(INT(RAND()*6))+(INT(RAND()*6)),VLOOKUP(ROW()-1,G$2:K$677,4,0))</f>
        <v>7</v>
      </c>
      <c r="W295" s="0" t="n">
        <f aca="true">IF(OR(Random!$D$29="Rolls",COUNTIF(G$2:G$677,"="&amp;ROW()-1)=0),1+(INT(RAND()*6)),VLOOKUP(ROW()-1,G$2:K$677,5,0))</f>
        <v>3</v>
      </c>
      <c r="X295" s="0" t="str">
        <f aca="false">VLOOKUP(ROW()-1,G:M,7,0)</f>
        <v>Dm</v>
      </c>
    </row>
    <row r="296" customFormat="false" ht="12.75" hidden="false" customHeight="false" outlineLevel="0" collapsed="false">
      <c r="A296" s="0" t="n">
        <f aca="false">COUNTIF(B$2:B$677,"&lt;="&amp;B296)-COUNTIF(B$1:B295,"="&amp;B296)</f>
        <v>414</v>
      </c>
      <c r="B296" s="0" t="n">
        <f aca="true">INT(RAND()*1000000000000000)</f>
        <v>599140077447074</v>
      </c>
      <c r="D296" s="0" t="n">
        <v>5</v>
      </c>
      <c r="E296" s="0" t="n">
        <v>3</v>
      </c>
      <c r="G296" s="0" t="n">
        <f aca="false">COUNTIF(H$2:H$677,"&lt;="&amp;H296)-COUNTIF(H$1:H295,"="&amp;H296)</f>
        <v>669</v>
      </c>
      <c r="H296" s="0" t="n">
        <f aca="true">INT(RAND()*1000000000000000)</f>
        <v>995998045404522</v>
      </c>
      <c r="J296" s="0" t="n">
        <v>5</v>
      </c>
      <c r="K296" s="0" t="n">
        <v>3</v>
      </c>
      <c r="M296" s="0" t="s">
        <v>351</v>
      </c>
      <c r="N296" s="0" t="n">
        <f aca="false">O296+P296</f>
        <v>6</v>
      </c>
      <c r="O296" s="0" t="n">
        <f aca="true">IF(OR($D$29="Rolls",COUNTIF(A$2:A$677,"="&amp;ROW()-1)=0),2+(INT(RAND()*6))+(INT(RAND()*6)),VLOOKUP(ROW()-1,A$2:E$677,4,0))</f>
        <v>5</v>
      </c>
      <c r="P296" s="0" t="n">
        <f aca="true">IF(OR(Random!$D$29="Rolls",COUNTIF(A$2:A$677,"="&amp;ROW()-1)=0),1+(INT(RAND()*6)),VLOOKUP(ROW()-1,A$2:E$677,5,0))</f>
        <v>1</v>
      </c>
      <c r="Q296" s="0" t="str">
        <f aca="false">VLOOKUP(ROW()-1,A:M,13,0)</f>
        <v>Vw</v>
      </c>
      <c r="T296" s="0" t="s">
        <v>351</v>
      </c>
      <c r="U296" s="0" t="n">
        <f aca="false">V296+W296</f>
        <v>9</v>
      </c>
      <c r="V296" s="0" t="n">
        <f aca="true">IF(OR($D$29="Rolls",COUNTIF(G$2:G$677,"="&amp;ROW()-1)=0),2+(INT(RAND()*6))+(INT(RAND()*6)),VLOOKUP(ROW()-1,G$2:K$677,4,0))</f>
        <v>3</v>
      </c>
      <c r="W296" s="0" t="n">
        <f aca="true">IF(OR(Random!$D$29="Rolls",COUNTIF(G$2:G$677,"="&amp;ROW()-1)=0),1+(INT(RAND()*6)),VLOOKUP(ROW()-1,G$2:K$677,5,0))</f>
        <v>6</v>
      </c>
      <c r="X296" s="0" t="str">
        <f aca="false">VLOOKUP(ROW()-1,G:M,7,0)</f>
        <v>Aj</v>
      </c>
    </row>
    <row r="297" customFormat="false" ht="12.75" hidden="false" customHeight="false" outlineLevel="0" collapsed="false">
      <c r="A297" s="0" t="n">
        <f aca="false">COUNTIF(B$2:B$677,"&lt;="&amp;B297)-COUNTIF(B$1:B296,"="&amp;B297)</f>
        <v>141</v>
      </c>
      <c r="B297" s="0" t="n">
        <f aca="true">INT(RAND()*1000000000000000)</f>
        <v>228204577335641</v>
      </c>
      <c r="D297" s="0" t="n">
        <v>5</v>
      </c>
      <c r="E297" s="0" t="n">
        <v>4</v>
      </c>
      <c r="G297" s="0" t="n">
        <f aca="false">COUNTIF(H$2:H$677,"&lt;="&amp;H297)-COUNTIF(H$1:H296,"="&amp;H297)</f>
        <v>44</v>
      </c>
      <c r="H297" s="0" t="n">
        <f aca="true">INT(RAND()*1000000000000000)</f>
        <v>70615776747168</v>
      </c>
      <c r="J297" s="0" t="n">
        <v>5</v>
      </c>
      <c r="K297" s="0" t="n">
        <v>4</v>
      </c>
      <c r="M297" s="0" t="s">
        <v>352</v>
      </c>
      <c r="N297" s="0" t="n">
        <f aca="false">O297+P297</f>
        <v>8</v>
      </c>
      <c r="O297" s="0" t="n">
        <f aca="true">IF(OR($D$29="Rolls",COUNTIF(A$2:A$677,"="&amp;ROW()-1)=0),2+(INT(RAND()*6))+(INT(RAND()*6)),VLOOKUP(ROW()-1,A$2:E$677,4,0))</f>
        <v>6</v>
      </c>
      <c r="P297" s="0" t="n">
        <f aca="true">IF(OR(Random!$D$29="Rolls",COUNTIF(A$2:A$677,"="&amp;ROW()-1)=0),1+(INT(RAND()*6)),VLOOKUP(ROW()-1,A$2:E$677,5,0))</f>
        <v>2</v>
      </c>
      <c r="Q297" s="0" t="str">
        <f aca="false">VLOOKUP(ROW()-1,A:M,13,0)</f>
        <v>Df</v>
      </c>
      <c r="T297" s="0" t="s">
        <v>352</v>
      </c>
      <c r="U297" s="0" t="n">
        <f aca="false">V297+W297</f>
        <v>6</v>
      </c>
      <c r="V297" s="0" t="n">
        <f aca="true">IF(OR($D$29="Rolls",COUNTIF(G$2:G$677,"="&amp;ROW()-1)=0),2+(INT(RAND()*6))+(INT(RAND()*6)),VLOOKUP(ROW()-1,G$2:K$677,4,0))</f>
        <v>3</v>
      </c>
      <c r="W297" s="0" t="n">
        <f aca="true">IF(OR(Random!$D$29="Rolls",COUNTIF(G$2:G$677,"="&amp;ROW()-1)=0),1+(INT(RAND()*6)),VLOOKUP(ROW()-1,G$2:K$677,5,0))</f>
        <v>3</v>
      </c>
      <c r="X297" s="0" t="str">
        <f aca="false">VLOOKUP(ROW()-1,G:M,7,0)</f>
        <v>Kw</v>
      </c>
    </row>
    <row r="298" customFormat="false" ht="12.75" hidden="false" customHeight="false" outlineLevel="0" collapsed="false">
      <c r="A298" s="0" t="n">
        <f aca="false">COUNTIF(B$2:B$677,"&lt;="&amp;B298)-COUNTIF(B$1:B297,"="&amp;B298)</f>
        <v>635</v>
      </c>
      <c r="B298" s="0" t="n">
        <f aca="true">INT(RAND()*1000000000000000)</f>
        <v>957300756429316</v>
      </c>
      <c r="D298" s="0" t="n">
        <v>5</v>
      </c>
      <c r="E298" s="0" t="n">
        <v>5</v>
      </c>
      <c r="G298" s="0" t="n">
        <f aca="false">COUNTIF(H$2:H$677,"&lt;="&amp;H298)-COUNTIF(H$1:H297,"="&amp;H298)</f>
        <v>35</v>
      </c>
      <c r="H298" s="0" t="n">
        <f aca="true">INT(RAND()*1000000000000000)</f>
        <v>53753231337359</v>
      </c>
      <c r="J298" s="0" t="n">
        <v>5</v>
      </c>
      <c r="K298" s="0" t="n">
        <v>5</v>
      </c>
      <c r="M298" s="0" t="s">
        <v>353</v>
      </c>
      <c r="N298" s="0" t="n">
        <f aca="false">O298+P298</f>
        <v>7</v>
      </c>
      <c r="O298" s="0" t="n">
        <f aca="true">IF(OR($D$29="Rolls",COUNTIF(A$2:A$677,"="&amp;ROW()-1)=0),2+(INT(RAND()*6))+(INT(RAND()*6)),VLOOKUP(ROW()-1,A$2:E$677,4,0))</f>
        <v>5</v>
      </c>
      <c r="P298" s="0" t="n">
        <f aca="true">IF(OR(Random!$D$29="Rolls",COUNTIF(A$2:A$677,"="&amp;ROW()-1)=0),1+(INT(RAND()*6)),VLOOKUP(ROW()-1,A$2:E$677,5,0))</f>
        <v>2</v>
      </c>
      <c r="Q298" s="0" t="str">
        <f aca="false">VLOOKUP(ROW()-1,A:M,13,0)</f>
        <v>Al</v>
      </c>
      <c r="T298" s="0" t="s">
        <v>353</v>
      </c>
      <c r="U298" s="0" t="n">
        <f aca="false">V298+W298</f>
        <v>10</v>
      </c>
      <c r="V298" s="0" t="n">
        <f aca="true">IF(OR($D$29="Rolls",COUNTIF(G$2:G$677,"="&amp;ROW()-1)=0),2+(INT(RAND()*6))+(INT(RAND()*6)),VLOOKUP(ROW()-1,G$2:K$677,4,0))</f>
        <v>6</v>
      </c>
      <c r="W298" s="0" t="n">
        <f aca="true">IF(OR(Random!$D$29="Rolls",COUNTIF(G$2:G$677,"="&amp;ROW()-1)=0),1+(INT(RAND()*6)),VLOOKUP(ROW()-1,G$2:K$677,5,0))</f>
        <v>4</v>
      </c>
      <c r="X298" s="0" t="str">
        <f aca="false">VLOOKUP(ROW()-1,G:M,7,0)</f>
        <v>Dh</v>
      </c>
    </row>
    <row r="299" customFormat="false" ht="12.75" hidden="false" customHeight="false" outlineLevel="0" collapsed="false">
      <c r="A299" s="0" t="n">
        <f aca="false">COUNTIF(B$2:B$677,"&lt;="&amp;B299)-COUNTIF(B$1:B298,"="&amp;B299)</f>
        <v>664</v>
      </c>
      <c r="B299" s="0" t="n">
        <f aca="true">INT(RAND()*1000000000000000)</f>
        <v>985481800308416</v>
      </c>
      <c r="D299" s="0" t="n">
        <v>5</v>
      </c>
      <c r="E299" s="0" t="n">
        <v>6</v>
      </c>
      <c r="G299" s="0" t="n">
        <f aca="false">COUNTIF(H$2:H$677,"&lt;="&amp;H299)-COUNTIF(H$1:H298,"="&amp;H299)</f>
        <v>317</v>
      </c>
      <c r="H299" s="0" t="n">
        <f aca="true">INT(RAND()*1000000000000000)</f>
        <v>481808199376369</v>
      </c>
      <c r="J299" s="0" t="n">
        <v>5</v>
      </c>
      <c r="K299" s="0" t="n">
        <v>6</v>
      </c>
      <c r="M299" s="0" t="s">
        <v>354</v>
      </c>
      <c r="N299" s="0" t="n">
        <f aca="false">O299+P299</f>
        <v>12</v>
      </c>
      <c r="O299" s="0" t="n">
        <f aca="true">IF(OR($D$29="Rolls",COUNTIF(A$2:A$677,"="&amp;ROW()-1)=0),2+(INT(RAND()*6))+(INT(RAND()*6)),VLOOKUP(ROW()-1,A$2:E$677,4,0))</f>
        <v>9</v>
      </c>
      <c r="P299" s="0" t="n">
        <f aca="true">IF(OR(Random!$D$29="Rolls",COUNTIF(A$2:A$677,"="&amp;ROW()-1)=0),1+(INT(RAND()*6)),VLOOKUP(ROW()-1,A$2:E$677,5,0))</f>
        <v>3</v>
      </c>
      <c r="Q299" s="0" t="str">
        <f aca="false">VLOOKUP(ROW()-1,A:M,13,0)</f>
        <v>Gg</v>
      </c>
      <c r="T299" s="0" t="s">
        <v>354</v>
      </c>
      <c r="U299" s="0" t="n">
        <f aca="false">V299+W299</f>
        <v>12</v>
      </c>
      <c r="V299" s="0" t="n">
        <f aca="true">IF(OR($D$29="Rolls",COUNTIF(G$2:G$677,"="&amp;ROW()-1)=0),2+(INT(RAND()*6))+(INT(RAND()*6)),VLOOKUP(ROW()-1,G$2:K$677,4,0))</f>
        <v>6</v>
      </c>
      <c r="W299" s="0" t="n">
        <f aca="true">IF(OR(Random!$D$29="Rolls",COUNTIF(G$2:G$677,"="&amp;ROW()-1)=0),1+(INT(RAND()*6)),VLOOKUP(ROW()-1,G$2:K$677,5,0))</f>
        <v>6</v>
      </c>
      <c r="X299" s="0" t="str">
        <f aca="false">VLOOKUP(ROW()-1,G:M,7,0)</f>
        <v>Mv</v>
      </c>
    </row>
    <row r="300" customFormat="false" ht="12.75" hidden="false" customHeight="false" outlineLevel="0" collapsed="false">
      <c r="A300" s="0" t="n">
        <f aca="false">COUNTIF(B$2:B$677,"&lt;="&amp;B300)-COUNTIF(B$1:B299,"="&amp;B300)</f>
        <v>409</v>
      </c>
      <c r="B300" s="0" t="n">
        <f aca="true">INT(RAND()*1000000000000000)</f>
        <v>594385650115454</v>
      </c>
      <c r="D300" s="0" t="n">
        <v>6</v>
      </c>
      <c r="E300" s="0" t="n">
        <v>1</v>
      </c>
      <c r="G300" s="0" t="n">
        <f aca="false">COUNTIF(H$2:H$677,"&lt;="&amp;H300)-COUNTIF(H$1:H299,"="&amp;H300)</f>
        <v>446</v>
      </c>
      <c r="H300" s="0" t="n">
        <f aca="true">INT(RAND()*1000000000000000)</f>
        <v>662718991554972</v>
      </c>
      <c r="J300" s="0" t="n">
        <v>6</v>
      </c>
      <c r="K300" s="0" t="n">
        <v>1</v>
      </c>
      <c r="M300" s="0" t="s">
        <v>355</v>
      </c>
      <c r="N300" s="0" t="n">
        <f aca="false">O300+P300</f>
        <v>8</v>
      </c>
      <c r="O300" s="0" t="n">
        <f aca="true">IF(OR($D$29="Rolls",COUNTIF(A$2:A$677,"="&amp;ROW()-1)=0),2+(INT(RAND()*6))+(INT(RAND()*6)),VLOOKUP(ROW()-1,A$2:E$677,4,0))</f>
        <v>5</v>
      </c>
      <c r="P300" s="0" t="n">
        <f aca="true">IF(OR(Random!$D$29="Rolls",COUNTIF(A$2:A$677,"="&amp;ROW()-1)=0),1+(INT(RAND()*6)),VLOOKUP(ROW()-1,A$2:E$677,5,0))</f>
        <v>3</v>
      </c>
      <c r="Q300" s="0" t="str">
        <f aca="false">VLOOKUP(ROW()-1,A:M,13,0)</f>
        <v>Fi</v>
      </c>
      <c r="T300" s="0" t="s">
        <v>355</v>
      </c>
      <c r="U300" s="0" t="n">
        <f aca="false">V300+W300</f>
        <v>11</v>
      </c>
      <c r="V300" s="0" t="n">
        <f aca="true">IF(OR($D$29="Rolls",COUNTIF(G$2:G$677,"="&amp;ROW()-1)=0),2+(INT(RAND()*6))+(INT(RAND()*6)),VLOOKUP(ROW()-1,G$2:K$677,4,0))</f>
        <v>7</v>
      </c>
      <c r="W300" s="0" t="n">
        <f aca="true">IF(OR(Random!$D$29="Rolls",COUNTIF(G$2:G$677,"="&amp;ROW()-1)=0),1+(INT(RAND()*6)),VLOOKUP(ROW()-1,G$2:K$677,5,0))</f>
        <v>4</v>
      </c>
      <c r="X300" s="0" t="str">
        <f aca="false">VLOOKUP(ROW()-1,G:M,7,0)</f>
        <v>Mz</v>
      </c>
    </row>
    <row r="301" customFormat="false" ht="12.75" hidden="false" customHeight="false" outlineLevel="0" collapsed="false">
      <c r="A301" s="0" t="n">
        <f aca="false">COUNTIF(B$2:B$677,"&lt;="&amp;B301)-COUNTIF(B$1:B300,"="&amp;B301)</f>
        <v>154</v>
      </c>
      <c r="B301" s="0" t="n">
        <f aca="true">INT(RAND()*1000000000000000)</f>
        <v>243540320401108</v>
      </c>
      <c r="D301" s="0" t="n">
        <v>6</v>
      </c>
      <c r="E301" s="0" t="n">
        <v>2</v>
      </c>
      <c r="G301" s="0" t="n">
        <f aca="false">COUNTIF(H$2:H$677,"&lt;="&amp;H301)-COUNTIF(H$1:H300,"="&amp;H301)</f>
        <v>18</v>
      </c>
      <c r="H301" s="0" t="n">
        <f aca="true">INT(RAND()*1000000000000000)</f>
        <v>28760903009545</v>
      </c>
      <c r="J301" s="0" t="n">
        <v>6</v>
      </c>
      <c r="K301" s="0" t="n">
        <v>2</v>
      </c>
      <c r="M301" s="0" t="s">
        <v>356</v>
      </c>
      <c r="N301" s="0" t="n">
        <f aca="false">O301+P301</f>
        <v>6</v>
      </c>
      <c r="O301" s="0" t="n">
        <f aca="true">IF(OR($D$29="Rolls",COUNTIF(A$2:A$677,"="&amp;ROW()-1)=0),2+(INT(RAND()*6))+(INT(RAND()*6)),VLOOKUP(ROW()-1,A$2:E$677,4,0))</f>
        <v>5</v>
      </c>
      <c r="P301" s="0" t="n">
        <f aca="true">IF(OR(Random!$D$29="Rolls",COUNTIF(A$2:A$677,"="&amp;ROW()-1)=0),1+(INT(RAND()*6)),VLOOKUP(ROW()-1,A$2:E$677,5,0))</f>
        <v>1</v>
      </c>
      <c r="Q301" s="0" t="str">
        <f aca="false">VLOOKUP(ROW()-1,A:M,13,0)</f>
        <v>Fg</v>
      </c>
      <c r="T301" s="0" t="s">
        <v>356</v>
      </c>
      <c r="U301" s="0" t="n">
        <f aca="false">V301+W301</f>
        <v>14</v>
      </c>
      <c r="V301" s="0" t="n">
        <f aca="true">IF(OR($D$29="Rolls",COUNTIF(G$2:G$677,"="&amp;ROW()-1)=0),2+(INT(RAND()*6))+(INT(RAND()*6)),VLOOKUP(ROW()-1,G$2:K$677,4,0))</f>
        <v>10</v>
      </c>
      <c r="W301" s="0" t="n">
        <f aca="true">IF(OR(Random!$D$29="Rolls",COUNTIF(G$2:G$677,"="&amp;ROW()-1)=0),1+(INT(RAND()*6)),VLOOKUP(ROW()-1,G$2:K$677,5,0))</f>
        <v>4</v>
      </c>
      <c r="X301" s="0" t="str">
        <f aca="false">VLOOKUP(ROW()-1,G:M,7,0)</f>
        <v>Pz</v>
      </c>
    </row>
    <row r="302" customFormat="false" ht="12.75" hidden="false" customHeight="false" outlineLevel="0" collapsed="false">
      <c r="A302" s="0" t="n">
        <f aca="false">COUNTIF(B$2:B$677,"&lt;="&amp;B302)-COUNTIF(B$1:B301,"="&amp;B302)</f>
        <v>153</v>
      </c>
      <c r="B302" s="0" t="n">
        <f aca="true">INT(RAND()*1000000000000000)</f>
        <v>243346922641853</v>
      </c>
      <c r="D302" s="0" t="n">
        <v>6</v>
      </c>
      <c r="E302" s="0" t="n">
        <v>3</v>
      </c>
      <c r="G302" s="0" t="n">
        <f aca="false">COUNTIF(H$2:H$677,"&lt;="&amp;H302)-COUNTIF(H$1:H301,"="&amp;H302)</f>
        <v>403</v>
      </c>
      <c r="H302" s="0" t="n">
        <f aca="true">INT(RAND()*1000000000000000)</f>
        <v>603901001624667</v>
      </c>
      <c r="J302" s="0" t="n">
        <v>6</v>
      </c>
      <c r="K302" s="0" t="n">
        <v>3</v>
      </c>
      <c r="M302" s="0" t="s">
        <v>357</v>
      </c>
      <c r="N302" s="0" t="n">
        <f aca="false">O302+P302</f>
        <v>9</v>
      </c>
      <c r="O302" s="0" t="n">
        <f aca="true">IF(OR($D$29="Rolls",COUNTIF(A$2:A$677,"="&amp;ROW()-1)=0),2+(INT(RAND()*6))+(INT(RAND()*6)),VLOOKUP(ROW()-1,A$2:E$677,4,0))</f>
        <v>6</v>
      </c>
      <c r="P302" s="0" t="n">
        <f aca="true">IF(OR(Random!$D$29="Rolls",COUNTIF(A$2:A$677,"="&amp;ROW()-1)=0),1+(INT(RAND()*6)),VLOOKUP(ROW()-1,A$2:E$677,5,0))</f>
        <v>3</v>
      </c>
      <c r="Q302" s="0" t="str">
        <f aca="false">VLOOKUP(ROW()-1,A:M,13,0)</f>
        <v>Dg</v>
      </c>
      <c r="T302" s="0" t="s">
        <v>357</v>
      </c>
      <c r="U302" s="0" t="n">
        <f aca="false">V302+W302</f>
        <v>15</v>
      </c>
      <c r="V302" s="0" t="n">
        <f aca="true">IF(OR($D$29="Rolls",COUNTIF(G$2:G$677,"="&amp;ROW()-1)=0),2+(INT(RAND()*6))+(INT(RAND()*6)),VLOOKUP(ROW()-1,G$2:K$677,4,0))</f>
        <v>9</v>
      </c>
      <c r="W302" s="0" t="n">
        <f aca="true">IF(OR(Random!$D$29="Rolls",COUNTIF(G$2:G$677,"="&amp;ROW()-1)=0),1+(INT(RAND()*6)),VLOOKUP(ROW()-1,G$2:K$677,5,0))</f>
        <v>6</v>
      </c>
      <c r="X302" s="0" t="str">
        <f aca="false">VLOOKUP(ROW()-1,G:M,7,0)</f>
        <v>Qz</v>
      </c>
    </row>
    <row r="303" customFormat="false" ht="12.75" hidden="false" customHeight="false" outlineLevel="0" collapsed="false">
      <c r="A303" s="0" t="n">
        <f aca="false">COUNTIF(B$2:B$677,"&lt;="&amp;B303)-COUNTIF(B$1:B302,"="&amp;B303)</f>
        <v>481</v>
      </c>
      <c r="B303" s="0" t="n">
        <f aca="true">INT(RAND()*1000000000000000)</f>
        <v>706714516666000</v>
      </c>
      <c r="D303" s="0" t="n">
        <v>6</v>
      </c>
      <c r="E303" s="0" t="n">
        <v>4</v>
      </c>
      <c r="G303" s="0" t="n">
        <f aca="false">COUNTIF(H$2:H$677,"&lt;="&amp;H303)-COUNTIF(H$1:H302,"="&amp;H303)</f>
        <v>19</v>
      </c>
      <c r="H303" s="0" t="n">
        <f aca="true">INT(RAND()*1000000000000000)</f>
        <v>30666819796815</v>
      </c>
      <c r="J303" s="0" t="n">
        <v>6</v>
      </c>
      <c r="K303" s="0" t="n">
        <v>4</v>
      </c>
      <c r="M303" s="0" t="s">
        <v>358</v>
      </c>
      <c r="N303" s="0" t="n">
        <f aca="false">O303+P303</f>
        <v>12</v>
      </c>
      <c r="O303" s="0" t="n">
        <f aca="true">IF(OR($D$29="Rolls",COUNTIF(A$2:A$677,"="&amp;ROW()-1)=0),2+(INT(RAND()*6))+(INT(RAND()*6)),VLOOKUP(ROW()-1,A$2:E$677,4,0))</f>
        <v>8</v>
      </c>
      <c r="P303" s="0" t="n">
        <f aca="true">IF(OR(Random!$D$29="Rolls",COUNTIF(A$2:A$677,"="&amp;ROW()-1)=0),1+(INT(RAND()*6)),VLOOKUP(ROW()-1,A$2:E$677,5,0))</f>
        <v>4</v>
      </c>
      <c r="Q303" s="0" t="str">
        <f aca="false">VLOOKUP(ROW()-1,A:M,13,0)</f>
        <v>Pn</v>
      </c>
      <c r="T303" s="0" t="s">
        <v>358</v>
      </c>
      <c r="U303" s="0" t="n">
        <f aca="false">V303+W303</f>
        <v>10</v>
      </c>
      <c r="V303" s="0" t="n">
        <f aca="true">IF(OR($D$29="Rolls",COUNTIF(G$2:G$677,"="&amp;ROW()-1)=0),2+(INT(RAND()*6))+(INT(RAND()*6)),VLOOKUP(ROW()-1,G$2:K$677,4,0))</f>
        <v>8</v>
      </c>
      <c r="W303" s="0" t="n">
        <f aca="true">IF(OR(Random!$D$29="Rolls",COUNTIF(G$2:G$677,"="&amp;ROW()-1)=0),1+(INT(RAND()*6)),VLOOKUP(ROW()-1,G$2:K$677,5,0))</f>
        <v>2</v>
      </c>
      <c r="X303" s="0" t="str">
        <f aca="false">VLOOKUP(ROW()-1,G:M,7,0)</f>
        <v>Vl</v>
      </c>
    </row>
    <row r="304" customFormat="false" ht="12.75" hidden="false" customHeight="false" outlineLevel="0" collapsed="false">
      <c r="A304" s="0" t="n">
        <f aca="false">COUNTIF(B$2:B$677,"&lt;="&amp;B304)-COUNTIF(B$1:B303,"="&amp;B304)</f>
        <v>151</v>
      </c>
      <c r="B304" s="0" t="n">
        <f aca="true">INT(RAND()*1000000000000000)</f>
        <v>240480009315387</v>
      </c>
      <c r="D304" s="0" t="n">
        <v>6</v>
      </c>
      <c r="E304" s="0" t="n">
        <v>5</v>
      </c>
      <c r="G304" s="0" t="n">
        <f aca="false">COUNTIF(H$2:H$677,"&lt;="&amp;H304)-COUNTIF(H$1:H303,"="&amp;H304)</f>
        <v>362</v>
      </c>
      <c r="H304" s="0" t="n">
        <f aca="true">INT(RAND()*1000000000000000)</f>
        <v>546139608808823</v>
      </c>
      <c r="J304" s="0" t="n">
        <v>6</v>
      </c>
      <c r="K304" s="0" t="n">
        <v>5</v>
      </c>
      <c r="M304" s="0" t="s">
        <v>359</v>
      </c>
      <c r="N304" s="0" t="n">
        <f aca="false">O304+P304</f>
        <v>11</v>
      </c>
      <c r="O304" s="0" t="n">
        <f aca="true">IF(OR($D$29="Rolls",COUNTIF(A$2:A$677,"="&amp;ROW()-1)=0),2+(INT(RAND()*6))+(INT(RAND()*6)),VLOOKUP(ROW()-1,A$2:E$677,4,0))</f>
        <v>7</v>
      </c>
      <c r="P304" s="0" t="n">
        <f aca="true">IF(OR(Random!$D$29="Rolls",COUNTIF(A$2:A$677,"="&amp;ROW()-1)=0),1+(INT(RAND()*6)),VLOOKUP(ROW()-1,A$2:E$677,5,0))</f>
        <v>4</v>
      </c>
      <c r="Q304" s="0" t="str">
        <f aca="false">VLOOKUP(ROW()-1,A:M,13,0)</f>
        <v>Ql</v>
      </c>
      <c r="T304" s="0" t="s">
        <v>359</v>
      </c>
      <c r="U304" s="0" t="n">
        <f aca="false">V304+W304</f>
        <v>11</v>
      </c>
      <c r="V304" s="0" t="n">
        <f aca="true">IF(OR($D$29="Rolls",COUNTIF(G$2:G$677,"="&amp;ROW()-1)=0),2+(INT(RAND()*6))+(INT(RAND()*6)),VLOOKUP(ROW()-1,G$2:K$677,4,0))</f>
        <v>5</v>
      </c>
      <c r="W304" s="0" t="n">
        <f aca="true">IF(OR(Random!$D$29="Rolls",COUNTIF(G$2:G$677,"="&amp;ROW()-1)=0),1+(INT(RAND()*6)),VLOOKUP(ROW()-1,G$2:K$677,5,0))</f>
        <v>6</v>
      </c>
      <c r="X304" s="0" t="str">
        <f aca="false">VLOOKUP(ROW()-1,G:M,7,0)</f>
        <v>Ux</v>
      </c>
    </row>
    <row r="305" customFormat="false" ht="12.75" hidden="false" customHeight="false" outlineLevel="0" collapsed="false">
      <c r="A305" s="0" t="n">
        <f aca="false">COUNTIF(B$2:B$677,"&lt;="&amp;B305)-COUNTIF(B$1:B304,"="&amp;B305)</f>
        <v>503</v>
      </c>
      <c r="B305" s="0" t="n">
        <f aca="true">INT(RAND()*1000000000000000)</f>
        <v>739988594464434</v>
      </c>
      <c r="D305" s="0" t="n">
        <v>6</v>
      </c>
      <c r="E305" s="0" t="n">
        <v>6</v>
      </c>
      <c r="G305" s="0" t="n">
        <f aca="false">COUNTIF(H$2:H$677,"&lt;="&amp;H305)-COUNTIF(H$1:H304,"="&amp;H305)</f>
        <v>178</v>
      </c>
      <c r="H305" s="0" t="n">
        <f aca="true">INT(RAND()*1000000000000000)</f>
        <v>282675891455936</v>
      </c>
      <c r="J305" s="0" t="n">
        <v>6</v>
      </c>
      <c r="K305" s="0" t="n">
        <v>6</v>
      </c>
      <c r="M305" s="0" t="s">
        <v>360</v>
      </c>
      <c r="N305" s="0" t="n">
        <f aca="false">O305+P305</f>
        <v>11</v>
      </c>
      <c r="O305" s="0" t="n">
        <f aca="true">IF(OR($D$29="Rolls",COUNTIF(A$2:A$677,"="&amp;ROW()-1)=0),2+(INT(RAND()*6))+(INT(RAND()*6)),VLOOKUP(ROW()-1,A$2:E$677,4,0))</f>
        <v>10</v>
      </c>
      <c r="P305" s="0" t="n">
        <f aca="true">IF(OR(Random!$D$29="Rolls",COUNTIF(A$2:A$677,"="&amp;ROW()-1)=0),1+(INT(RAND()*6)),VLOOKUP(ROW()-1,A$2:E$677,5,0))</f>
        <v>1</v>
      </c>
      <c r="Q305" s="0" t="str">
        <f aca="false">VLOOKUP(ROW()-1,A:M,13,0)</f>
        <v>Ab</v>
      </c>
      <c r="T305" s="0" t="s">
        <v>360</v>
      </c>
      <c r="U305" s="0" t="n">
        <f aca="false">V305+W305</f>
        <v>6</v>
      </c>
      <c r="V305" s="0" t="n">
        <f aca="true">IF(OR($D$29="Rolls",COUNTIF(G$2:G$677,"="&amp;ROW()-1)=0),2+(INT(RAND()*6))+(INT(RAND()*6)),VLOOKUP(ROW()-1,G$2:K$677,4,0))</f>
        <v>2</v>
      </c>
      <c r="W305" s="0" t="n">
        <f aca="true">IF(OR(Random!$D$29="Rolls",COUNTIF(G$2:G$677,"="&amp;ROW()-1)=0),1+(INT(RAND()*6)),VLOOKUP(ROW()-1,G$2:K$677,5,0))</f>
        <v>4</v>
      </c>
      <c r="X305" s="0" t="str">
        <f aca="false">VLOOKUP(ROW()-1,G:M,7,0)</f>
        <v>Bf</v>
      </c>
    </row>
    <row r="306" customFormat="false" ht="12.75" hidden="false" customHeight="false" outlineLevel="0" collapsed="false">
      <c r="A306" s="0" t="n">
        <f aca="false">COUNTIF(B$2:B$677,"&lt;="&amp;B306)-COUNTIF(B$1:B305,"="&amp;B306)</f>
        <v>333</v>
      </c>
      <c r="B306" s="0" t="n">
        <f aca="true">INT(RAND()*1000000000000000)</f>
        <v>494358947156712</v>
      </c>
      <c r="D306" s="0" t="n">
        <v>7</v>
      </c>
      <c r="E306" s="0" t="n">
        <v>1</v>
      </c>
      <c r="G306" s="0" t="n">
        <f aca="false">COUNTIF(H$2:H$677,"&lt;="&amp;H306)-COUNTIF(H$1:H305,"="&amp;H306)</f>
        <v>409</v>
      </c>
      <c r="H306" s="0" t="n">
        <f aca="true">INT(RAND()*1000000000000000)</f>
        <v>610356534335946</v>
      </c>
      <c r="J306" s="0" t="n">
        <v>7</v>
      </c>
      <c r="K306" s="0" t="n">
        <v>1</v>
      </c>
      <c r="M306" s="0" t="s">
        <v>361</v>
      </c>
      <c r="N306" s="0" t="n">
        <f aca="false">O306+P306</f>
        <v>13</v>
      </c>
      <c r="O306" s="0" t="n">
        <f aca="true">IF(OR($D$29="Rolls",COUNTIF(A$2:A$677,"="&amp;ROW()-1)=0),2+(INT(RAND()*6))+(INT(RAND()*6)),VLOOKUP(ROW()-1,A$2:E$677,4,0))</f>
        <v>8</v>
      </c>
      <c r="P306" s="0" t="n">
        <f aca="true">IF(OR(Random!$D$29="Rolls",COUNTIF(A$2:A$677,"="&amp;ROW()-1)=0),1+(INT(RAND()*6)),VLOOKUP(ROW()-1,A$2:E$677,5,0))</f>
        <v>5</v>
      </c>
      <c r="Q306" s="0" t="str">
        <f aca="false">VLOOKUP(ROW()-1,A:M,13,0)</f>
        <v>Vo</v>
      </c>
      <c r="T306" s="0" t="s">
        <v>361</v>
      </c>
      <c r="U306" s="0" t="n">
        <f aca="false">V306+W306</f>
        <v>12</v>
      </c>
      <c r="V306" s="0" t="n">
        <f aca="true">IF(OR($D$29="Rolls",COUNTIF(G$2:G$677,"="&amp;ROW()-1)=0),2+(INT(RAND()*6))+(INT(RAND()*6)),VLOOKUP(ROW()-1,G$2:K$677,4,0))</f>
        <v>6</v>
      </c>
      <c r="W306" s="0" t="n">
        <f aca="true">IF(OR(Random!$D$29="Rolls",COUNTIF(G$2:G$677,"="&amp;ROW()-1)=0),1+(INT(RAND()*6)),VLOOKUP(ROW()-1,G$2:K$677,5,0))</f>
        <v>6</v>
      </c>
      <c r="X306" s="0" t="str">
        <f aca="false">VLOOKUP(ROW()-1,G:M,7,0)</f>
        <v>Pd</v>
      </c>
    </row>
    <row r="307" customFormat="false" ht="12.75" hidden="false" customHeight="false" outlineLevel="0" collapsed="false">
      <c r="A307" s="0" t="n">
        <f aca="false">COUNTIF(B$2:B$677,"&lt;="&amp;B307)-COUNTIF(B$1:B306,"="&amp;B307)</f>
        <v>436</v>
      </c>
      <c r="B307" s="0" t="n">
        <f aca="true">INT(RAND()*1000000000000000)</f>
        <v>632128575933130</v>
      </c>
      <c r="D307" s="0" t="n">
        <v>7</v>
      </c>
      <c r="E307" s="0" t="n">
        <v>2</v>
      </c>
      <c r="G307" s="0" t="n">
        <f aca="false">COUNTIF(H$2:H$677,"&lt;="&amp;H307)-COUNTIF(H$1:H306,"="&amp;H307)</f>
        <v>322</v>
      </c>
      <c r="H307" s="0" t="n">
        <f aca="true">INT(RAND()*1000000000000000)</f>
        <v>488550749860222</v>
      </c>
      <c r="J307" s="0" t="n">
        <v>7</v>
      </c>
      <c r="K307" s="0" t="n">
        <v>2</v>
      </c>
      <c r="M307" s="0" t="s">
        <v>362</v>
      </c>
      <c r="N307" s="0" t="n">
        <f aca="false">O307+P307</f>
        <v>6</v>
      </c>
      <c r="O307" s="0" t="n">
        <f aca="true">IF(OR($D$29="Rolls",COUNTIF(A$2:A$677,"="&amp;ROW()-1)=0),2+(INT(RAND()*6))+(INT(RAND()*6)),VLOOKUP(ROW()-1,A$2:E$677,4,0))</f>
        <v>5</v>
      </c>
      <c r="P307" s="0" t="n">
        <f aca="true">IF(OR(Random!$D$29="Rolls",COUNTIF(A$2:A$677,"="&amp;ROW()-1)=0),1+(INT(RAND()*6)),VLOOKUP(ROW()-1,A$2:E$677,5,0))</f>
        <v>1</v>
      </c>
      <c r="Q307" s="0" t="str">
        <f aca="false">VLOOKUP(ROW()-1,A:M,13,0)</f>
        <v>Sk</v>
      </c>
      <c r="T307" s="0" t="s">
        <v>362</v>
      </c>
      <c r="U307" s="0" t="n">
        <f aca="false">V307+W307</f>
        <v>9</v>
      </c>
      <c r="V307" s="0" t="n">
        <f aca="true">IF(OR($D$29="Rolls",COUNTIF(G$2:G$677,"="&amp;ROW()-1)=0),2+(INT(RAND()*6))+(INT(RAND()*6)),VLOOKUP(ROW()-1,G$2:K$677,4,0))</f>
        <v>6</v>
      </c>
      <c r="W307" s="0" t="n">
        <f aca="true">IF(OR(Random!$D$29="Rolls",COUNTIF(G$2:G$677,"="&amp;ROW()-1)=0),1+(INT(RAND()*6)),VLOOKUP(ROW()-1,G$2:K$677,5,0))</f>
        <v>3</v>
      </c>
      <c r="X307" s="0" t="str">
        <f aca="false">VLOOKUP(ROW()-1,G:M,7,0)</f>
        <v>Dg</v>
      </c>
    </row>
    <row r="308" customFormat="false" ht="12.75" hidden="false" customHeight="false" outlineLevel="0" collapsed="false">
      <c r="A308" s="0" t="n">
        <f aca="false">COUNTIF(B$2:B$677,"&lt;="&amp;B308)-COUNTIF(B$1:B307,"="&amp;B308)</f>
        <v>659</v>
      </c>
      <c r="B308" s="0" t="n">
        <f aca="true">INT(RAND()*1000000000000000)</f>
        <v>978692682516761</v>
      </c>
      <c r="D308" s="0" t="n">
        <v>7</v>
      </c>
      <c r="E308" s="0" t="n">
        <v>3</v>
      </c>
      <c r="G308" s="0" t="n">
        <f aca="false">COUNTIF(H$2:H$677,"&lt;="&amp;H308)-COUNTIF(H$1:H307,"="&amp;H308)</f>
        <v>256</v>
      </c>
      <c r="H308" s="0" t="n">
        <f aca="true">INT(RAND()*1000000000000000)</f>
        <v>382614771372951</v>
      </c>
      <c r="J308" s="0" t="n">
        <v>7</v>
      </c>
      <c r="K308" s="0" t="n">
        <v>3</v>
      </c>
      <c r="M308" s="0" t="s">
        <v>363</v>
      </c>
      <c r="N308" s="0" t="n">
        <f aca="false">O308+P308</f>
        <v>9</v>
      </c>
      <c r="O308" s="0" t="n">
        <f aca="true">IF(OR($D$29="Rolls",COUNTIF(A$2:A$677,"="&amp;ROW()-1)=0),2+(INT(RAND()*6))+(INT(RAND()*6)),VLOOKUP(ROW()-1,A$2:E$677,4,0))</f>
        <v>6</v>
      </c>
      <c r="P308" s="0" t="n">
        <f aca="true">IF(OR(Random!$D$29="Rolls",COUNTIF(A$2:A$677,"="&amp;ROW()-1)=0),1+(INT(RAND()*6)),VLOOKUP(ROW()-1,A$2:E$677,5,0))</f>
        <v>3</v>
      </c>
      <c r="Q308" s="0" t="str">
        <f aca="false">VLOOKUP(ROW()-1,A:M,13,0)</f>
        <v>Cc</v>
      </c>
      <c r="T308" s="0" t="s">
        <v>363</v>
      </c>
      <c r="U308" s="0" t="n">
        <f aca="false">V308+W308</f>
        <v>12</v>
      </c>
      <c r="V308" s="0" t="n">
        <f aca="true">IF(OR($D$29="Rolls",COUNTIF(G$2:G$677,"="&amp;ROW()-1)=0),2+(INT(RAND()*6))+(INT(RAND()*6)),VLOOKUP(ROW()-1,G$2:K$677,4,0))</f>
        <v>10</v>
      </c>
      <c r="W308" s="0" t="n">
        <f aca="true">IF(OR(Random!$D$29="Rolls",COUNTIF(G$2:G$677,"="&amp;ROW()-1)=0),1+(INT(RAND()*6)),VLOOKUP(ROW()-1,G$2:K$677,5,0))</f>
        <v>2</v>
      </c>
      <c r="X308" s="0" t="str">
        <f aca="false">VLOOKUP(ROW()-1,G:M,7,0)</f>
        <v>It</v>
      </c>
    </row>
    <row r="309" customFormat="false" ht="12.75" hidden="false" customHeight="false" outlineLevel="0" collapsed="false">
      <c r="A309" s="0" t="n">
        <f aca="false">COUNTIF(B$2:B$677,"&lt;="&amp;B309)-COUNTIF(B$1:B308,"="&amp;B309)</f>
        <v>468</v>
      </c>
      <c r="B309" s="0" t="n">
        <f aca="true">INT(RAND()*1000000000000000)</f>
        <v>690264171431352</v>
      </c>
      <c r="D309" s="0" t="n">
        <v>7</v>
      </c>
      <c r="E309" s="0" t="n">
        <v>4</v>
      </c>
      <c r="G309" s="0" t="n">
        <f aca="false">COUNTIF(H$2:H$677,"&lt;="&amp;H309)-COUNTIF(H$1:H308,"="&amp;H309)</f>
        <v>247</v>
      </c>
      <c r="H309" s="0" t="n">
        <f aca="true">INT(RAND()*1000000000000000)</f>
        <v>368501721388753</v>
      </c>
      <c r="J309" s="0" t="n">
        <v>7</v>
      </c>
      <c r="K309" s="0" t="n">
        <v>4</v>
      </c>
      <c r="M309" s="0" t="s">
        <v>364</v>
      </c>
      <c r="N309" s="0" t="n">
        <f aca="false">O309+P309</f>
        <v>6</v>
      </c>
      <c r="O309" s="0" t="n">
        <f aca="true">IF(OR($D$29="Rolls",COUNTIF(A$2:A$677,"="&amp;ROW()-1)=0),2+(INT(RAND()*6))+(INT(RAND()*6)),VLOOKUP(ROW()-1,A$2:E$677,4,0))</f>
        <v>2</v>
      </c>
      <c r="P309" s="0" t="n">
        <f aca="true">IF(OR(Random!$D$29="Rolls",COUNTIF(A$2:A$677,"="&amp;ROW()-1)=0),1+(INT(RAND()*6)),VLOOKUP(ROW()-1,A$2:E$677,5,0))</f>
        <v>4</v>
      </c>
      <c r="Q309" s="0" t="str">
        <f aca="false">VLOOKUP(ROW()-1,A:M,13,0)</f>
        <v>Jn</v>
      </c>
      <c r="T309" s="0" t="s">
        <v>364</v>
      </c>
      <c r="U309" s="0" t="n">
        <f aca="false">V309+W309</f>
        <v>9</v>
      </c>
      <c r="V309" s="0" t="n">
        <f aca="true">IF(OR($D$29="Rolls",COUNTIF(G$2:G$677,"="&amp;ROW()-1)=0),2+(INT(RAND()*6))+(INT(RAND()*6)),VLOOKUP(ROW()-1,G$2:K$677,4,0))</f>
        <v>5</v>
      </c>
      <c r="W309" s="0" t="n">
        <f aca="true">IF(OR(Random!$D$29="Rolls",COUNTIF(G$2:G$677,"="&amp;ROW()-1)=0),1+(INT(RAND()*6)),VLOOKUP(ROW()-1,G$2:K$677,5,0))</f>
        <v>4</v>
      </c>
      <c r="X309" s="0" t="str">
        <f aca="false">VLOOKUP(ROW()-1,G:M,7,0)</f>
        <v>Kf</v>
      </c>
    </row>
    <row r="310" customFormat="false" ht="12.75" hidden="false" customHeight="false" outlineLevel="0" collapsed="false">
      <c r="A310" s="0" t="n">
        <f aca="false">COUNTIF(B$2:B$677,"&lt;="&amp;B310)-COUNTIF(B$1:B309,"="&amp;B310)</f>
        <v>643</v>
      </c>
      <c r="B310" s="0" t="n">
        <f aca="true">INT(RAND()*1000000000000000)</f>
        <v>965340009197705</v>
      </c>
      <c r="D310" s="0" t="n">
        <v>7</v>
      </c>
      <c r="E310" s="0" t="n">
        <v>5</v>
      </c>
      <c r="G310" s="0" t="n">
        <f aca="false">COUNTIF(H$2:H$677,"&lt;="&amp;H310)-COUNTIF(H$1:H309,"="&amp;H310)</f>
        <v>38</v>
      </c>
      <c r="H310" s="0" t="n">
        <f aca="true">INT(RAND()*1000000000000000)</f>
        <v>58539284559298</v>
      </c>
      <c r="J310" s="0" t="n">
        <v>7</v>
      </c>
      <c r="K310" s="0" t="n">
        <v>5</v>
      </c>
      <c r="M310" s="0" t="s">
        <v>365</v>
      </c>
      <c r="N310" s="0" t="n">
        <f aca="false">O310+P310</f>
        <v>12</v>
      </c>
      <c r="O310" s="0" t="n">
        <f aca="true">IF(OR($D$29="Rolls",COUNTIF(A$2:A$677,"="&amp;ROW()-1)=0),2+(INT(RAND()*6))+(INT(RAND()*6)),VLOOKUP(ROW()-1,A$2:E$677,4,0))</f>
        <v>9</v>
      </c>
      <c r="P310" s="0" t="n">
        <f aca="true">IF(OR(Random!$D$29="Rolls",COUNTIF(A$2:A$677,"="&amp;ROW()-1)=0),1+(INT(RAND()*6)),VLOOKUP(ROW()-1,A$2:E$677,5,0))</f>
        <v>3</v>
      </c>
      <c r="Q310" s="0" t="str">
        <f aca="false">VLOOKUP(ROW()-1,A:M,13,0)</f>
        <v>Oo</v>
      </c>
      <c r="T310" s="0" t="s">
        <v>365</v>
      </c>
      <c r="U310" s="0" t="n">
        <f aca="false">V310+W310</f>
        <v>9</v>
      </c>
      <c r="V310" s="0" t="n">
        <f aca="true">IF(OR($D$29="Rolls",COUNTIF(G$2:G$677,"="&amp;ROW()-1)=0),2+(INT(RAND()*6))+(INT(RAND()*6)),VLOOKUP(ROW()-1,G$2:K$677,4,0))</f>
        <v>6</v>
      </c>
      <c r="W310" s="0" t="n">
        <f aca="true">IF(OR(Random!$D$29="Rolls",COUNTIF(G$2:G$677,"="&amp;ROW()-1)=0),1+(INT(RAND()*6)),VLOOKUP(ROW()-1,G$2:K$677,5,0))</f>
        <v>3</v>
      </c>
      <c r="X310" s="0" t="str">
        <f aca="false">VLOOKUP(ROW()-1,G:M,7,0)</f>
        <v>We</v>
      </c>
    </row>
    <row r="311" customFormat="false" ht="12.75" hidden="false" customHeight="false" outlineLevel="0" collapsed="false">
      <c r="A311" s="0" t="n">
        <f aca="false">COUNTIF(B$2:B$677,"&lt;="&amp;B311)-COUNTIF(B$1:B310,"="&amp;B311)</f>
        <v>440</v>
      </c>
      <c r="B311" s="0" t="n">
        <f aca="true">INT(RAND()*1000000000000000)</f>
        <v>641472238012482</v>
      </c>
      <c r="D311" s="0" t="n">
        <v>7</v>
      </c>
      <c r="E311" s="0" t="n">
        <v>6</v>
      </c>
      <c r="G311" s="0" t="n">
        <f aca="false">COUNTIF(H$2:H$677,"&lt;="&amp;H311)-COUNTIF(H$1:H310,"="&amp;H311)</f>
        <v>451</v>
      </c>
      <c r="H311" s="0" t="n">
        <f aca="true">INT(RAND()*1000000000000000)</f>
        <v>670816093535458</v>
      </c>
      <c r="J311" s="0" t="n">
        <v>7</v>
      </c>
      <c r="K311" s="0" t="n">
        <v>6</v>
      </c>
      <c r="M311" s="0" t="s">
        <v>366</v>
      </c>
      <c r="N311" s="0" t="n">
        <f aca="false">O311+P311</f>
        <v>11</v>
      </c>
      <c r="O311" s="0" t="n">
        <f aca="true">IF(OR($D$29="Rolls",COUNTIF(A$2:A$677,"="&amp;ROW()-1)=0),2+(INT(RAND()*6))+(INT(RAND()*6)),VLOOKUP(ROW()-1,A$2:E$677,4,0))</f>
        <v>8</v>
      </c>
      <c r="P311" s="0" t="n">
        <f aca="true">IF(OR(Random!$D$29="Rolls",COUNTIF(A$2:A$677,"="&amp;ROW()-1)=0),1+(INT(RAND()*6)),VLOOKUP(ROW()-1,A$2:E$677,5,0))</f>
        <v>3</v>
      </c>
      <c r="Q311" s="0" t="str">
        <f aca="false">VLOOKUP(ROW()-1,A:M,13,0)</f>
        <v>Qq</v>
      </c>
      <c r="T311" s="0" t="s">
        <v>366</v>
      </c>
      <c r="U311" s="0" t="n">
        <f aca="false">V311+W311</f>
        <v>5</v>
      </c>
      <c r="V311" s="0" t="n">
        <f aca="true">IF(OR($D$29="Rolls",COUNTIF(G$2:G$677,"="&amp;ROW()-1)=0),2+(INT(RAND()*6))+(INT(RAND()*6)),VLOOKUP(ROW()-1,G$2:K$677,4,0))</f>
        <v>4</v>
      </c>
      <c r="W311" s="0" t="n">
        <f aca="true">IF(OR(Random!$D$29="Rolls",COUNTIF(G$2:G$677,"="&amp;ROW()-1)=0),1+(INT(RAND()*6)),VLOOKUP(ROW()-1,G$2:K$677,5,0))</f>
        <v>1</v>
      </c>
      <c r="X311" s="0" t="str">
        <f aca="false">VLOOKUP(ROW()-1,G:M,7,0)</f>
        <v>Se</v>
      </c>
    </row>
    <row r="312" customFormat="false" ht="12.75" hidden="false" customHeight="false" outlineLevel="0" collapsed="false">
      <c r="A312" s="0" t="n">
        <f aca="false">COUNTIF(B$2:B$677,"&lt;="&amp;B312)-COUNTIF(B$1:B311,"="&amp;B312)</f>
        <v>568</v>
      </c>
      <c r="B312" s="0" t="n">
        <f aca="true">INT(RAND()*1000000000000000)</f>
        <v>853501361467025</v>
      </c>
      <c r="D312" s="0" t="n">
        <v>8</v>
      </c>
      <c r="E312" s="0" t="n">
        <v>1</v>
      </c>
      <c r="G312" s="0" t="n">
        <f aca="false">COUNTIF(H$2:H$677,"&lt;="&amp;H312)-COUNTIF(H$1:H311,"="&amp;H312)</f>
        <v>50</v>
      </c>
      <c r="H312" s="0" t="n">
        <f aca="true">INT(RAND()*1000000000000000)</f>
        <v>75957990792850</v>
      </c>
      <c r="J312" s="0" t="n">
        <v>8</v>
      </c>
      <c r="K312" s="0" t="n">
        <v>1</v>
      </c>
      <c r="M312" s="0" t="s">
        <v>367</v>
      </c>
      <c r="N312" s="0" t="n">
        <f aca="false">O312+P312</f>
        <v>11</v>
      </c>
      <c r="O312" s="0" t="n">
        <f aca="true">IF(OR($D$29="Rolls",COUNTIF(A$2:A$677,"="&amp;ROW()-1)=0),2+(INT(RAND()*6))+(INT(RAND()*6)),VLOOKUP(ROW()-1,A$2:E$677,4,0))</f>
        <v>10</v>
      </c>
      <c r="P312" s="0" t="n">
        <f aca="true">IF(OR(Random!$D$29="Rolls",COUNTIF(A$2:A$677,"="&amp;ROW()-1)=0),1+(INT(RAND()*6)),VLOOKUP(ROW()-1,A$2:E$677,5,0))</f>
        <v>1</v>
      </c>
      <c r="Q312" s="0" t="str">
        <f aca="false">VLOOKUP(ROW()-1,A:M,13,0)</f>
        <v>Ho</v>
      </c>
      <c r="T312" s="0" t="s">
        <v>367</v>
      </c>
      <c r="U312" s="0" t="n">
        <f aca="false">V312+W312</f>
        <v>10</v>
      </c>
      <c r="V312" s="0" t="n">
        <f aca="true">IF(OR($D$29="Rolls",COUNTIF(G$2:G$677,"="&amp;ROW()-1)=0),2+(INT(RAND()*6))+(INT(RAND()*6)),VLOOKUP(ROW()-1,G$2:K$677,4,0))</f>
        <v>8</v>
      </c>
      <c r="W312" s="0" t="n">
        <f aca="true">IF(OR(Random!$D$29="Rolls",COUNTIF(G$2:G$677,"="&amp;ROW()-1)=0),1+(INT(RAND()*6)),VLOOKUP(ROW()-1,G$2:K$677,5,0))</f>
        <v>2</v>
      </c>
      <c r="X312" s="0" t="str">
        <f aca="false">VLOOKUP(ROW()-1,G:M,7,0)</f>
        <v>Ar</v>
      </c>
    </row>
    <row r="313" customFormat="false" ht="12.75" hidden="false" customHeight="false" outlineLevel="0" collapsed="false">
      <c r="A313" s="0" t="n">
        <f aca="false">COUNTIF(B$2:B$677,"&lt;="&amp;B313)-COUNTIF(B$1:B312,"="&amp;B313)</f>
        <v>74</v>
      </c>
      <c r="B313" s="0" t="n">
        <f aca="true">INT(RAND()*1000000000000000)</f>
        <v>118373485610850</v>
      </c>
      <c r="D313" s="0" t="n">
        <v>8</v>
      </c>
      <c r="E313" s="0" t="n">
        <v>2</v>
      </c>
      <c r="G313" s="0" t="n">
        <f aca="false">COUNTIF(H$2:H$677,"&lt;="&amp;H313)-COUNTIF(H$1:H312,"="&amp;H313)</f>
        <v>564</v>
      </c>
      <c r="H313" s="0" t="n">
        <f aca="true">INT(RAND()*1000000000000000)</f>
        <v>857003739977397</v>
      </c>
      <c r="J313" s="0" t="n">
        <v>8</v>
      </c>
      <c r="K313" s="0" t="n">
        <v>2</v>
      </c>
      <c r="M313" s="0" t="s">
        <v>368</v>
      </c>
      <c r="N313" s="0" t="n">
        <f aca="false">O313+P313</f>
        <v>6</v>
      </c>
      <c r="O313" s="0" t="n">
        <f aca="true">IF(OR($D$29="Rolls",COUNTIF(A$2:A$677,"="&amp;ROW()-1)=0),2+(INT(RAND()*6))+(INT(RAND()*6)),VLOOKUP(ROW()-1,A$2:E$677,4,0))</f>
        <v>5</v>
      </c>
      <c r="P313" s="0" t="n">
        <f aca="true">IF(OR(Random!$D$29="Rolls",COUNTIF(A$2:A$677,"="&amp;ROW()-1)=0),1+(INT(RAND()*6)),VLOOKUP(ROW()-1,A$2:E$677,5,0))</f>
        <v>1</v>
      </c>
      <c r="Q313" s="0" t="str">
        <f aca="false">VLOOKUP(ROW()-1,A:M,13,0)</f>
        <v>Bu</v>
      </c>
      <c r="T313" s="0" t="s">
        <v>368</v>
      </c>
      <c r="U313" s="0" t="n">
        <f aca="false">V313+W313</f>
        <v>6</v>
      </c>
      <c r="V313" s="0" t="n">
        <f aca="true">IF(OR($D$29="Rolls",COUNTIF(G$2:G$677,"="&amp;ROW()-1)=0),2+(INT(RAND()*6))+(INT(RAND()*6)),VLOOKUP(ROW()-1,G$2:K$677,4,0))</f>
        <v>5</v>
      </c>
      <c r="W313" s="0" t="n">
        <f aca="true">IF(OR(Random!$D$29="Rolls",COUNTIF(G$2:G$677,"="&amp;ROW()-1)=0),1+(INT(RAND()*6)),VLOOKUP(ROW()-1,G$2:K$677,5,0))</f>
        <v>1</v>
      </c>
      <c r="X313" s="0" t="str">
        <f aca="false">VLOOKUP(ROW()-1,G:M,7,0)</f>
        <v>Vw</v>
      </c>
    </row>
    <row r="314" customFormat="false" ht="12.75" hidden="false" customHeight="false" outlineLevel="0" collapsed="false">
      <c r="A314" s="0" t="n">
        <f aca="false">COUNTIF(B$2:B$677,"&lt;="&amp;B314)-COUNTIF(B$1:B313,"="&amp;B314)</f>
        <v>111</v>
      </c>
      <c r="B314" s="0" t="n">
        <f aca="true">INT(RAND()*1000000000000000)</f>
        <v>179172238206315</v>
      </c>
      <c r="D314" s="0" t="n">
        <v>8</v>
      </c>
      <c r="E314" s="0" t="n">
        <v>3</v>
      </c>
      <c r="G314" s="0" t="n">
        <f aca="false">COUNTIF(H$2:H$677,"&lt;="&amp;H314)-COUNTIF(H$1:H313,"="&amp;H314)</f>
        <v>170</v>
      </c>
      <c r="H314" s="0" t="n">
        <f aca="true">INT(RAND()*1000000000000000)</f>
        <v>271227410126213</v>
      </c>
      <c r="J314" s="0" t="n">
        <v>8</v>
      </c>
      <c r="K314" s="0" t="n">
        <v>3</v>
      </c>
      <c r="M314" s="0" t="s">
        <v>369</v>
      </c>
      <c r="N314" s="0" t="n">
        <f aca="false">O314+P314</f>
        <v>12</v>
      </c>
      <c r="O314" s="0" t="n">
        <f aca="true">IF(OR($D$29="Rolls",COUNTIF(A$2:A$677,"="&amp;ROW()-1)=0),2+(INT(RAND()*6))+(INT(RAND()*6)),VLOOKUP(ROW()-1,A$2:E$677,4,0))</f>
        <v>10</v>
      </c>
      <c r="P314" s="0" t="n">
        <f aca="true">IF(OR(Random!$D$29="Rolls",COUNTIF(A$2:A$677,"="&amp;ROW()-1)=0),1+(INT(RAND()*6)),VLOOKUP(ROW()-1,A$2:E$677,5,0))</f>
        <v>2</v>
      </c>
      <c r="Q314" s="0" t="str">
        <f aca="false">VLOOKUP(ROW()-1,A:M,13,0)</f>
        <v>It</v>
      </c>
      <c r="T314" s="0" t="s">
        <v>369</v>
      </c>
      <c r="U314" s="0" t="n">
        <f aca="false">V314+W314</f>
        <v>12</v>
      </c>
      <c r="V314" s="0" t="n">
        <f aca="true">IF(OR($D$29="Rolls",COUNTIF(G$2:G$677,"="&amp;ROW()-1)=0),2+(INT(RAND()*6))+(INT(RAND()*6)),VLOOKUP(ROW()-1,G$2:K$677,4,0))</f>
        <v>6</v>
      </c>
      <c r="W314" s="0" t="n">
        <f aca="true">IF(OR(Random!$D$29="Rolls",COUNTIF(G$2:G$677,"="&amp;ROW()-1)=0),1+(INT(RAND()*6)),VLOOKUP(ROW()-1,G$2:K$677,5,0))</f>
        <v>6</v>
      </c>
      <c r="X314" s="0" t="str">
        <f aca="false">VLOOKUP(ROW()-1,G:M,7,0)</f>
        <v>Dj</v>
      </c>
    </row>
    <row r="315" customFormat="false" ht="12.75" hidden="false" customHeight="false" outlineLevel="0" collapsed="false">
      <c r="A315" s="0" t="n">
        <f aca="false">COUNTIF(B$2:B$677,"&lt;="&amp;B315)-COUNTIF(B$1:B314,"="&amp;B315)</f>
        <v>222</v>
      </c>
      <c r="B315" s="0" t="n">
        <f aca="true">INT(RAND()*1000000000000000)</f>
        <v>336395490307167</v>
      </c>
      <c r="D315" s="0" t="n">
        <v>8</v>
      </c>
      <c r="E315" s="0" t="n">
        <v>4</v>
      </c>
      <c r="G315" s="0" t="n">
        <f aca="false">COUNTIF(H$2:H$677,"&lt;="&amp;H315)-COUNTIF(H$1:H314,"="&amp;H315)</f>
        <v>354</v>
      </c>
      <c r="H315" s="0" t="n">
        <f aca="true">INT(RAND()*1000000000000000)</f>
        <v>538206855708379</v>
      </c>
      <c r="J315" s="0" t="n">
        <v>8</v>
      </c>
      <c r="K315" s="0" t="n">
        <v>4</v>
      </c>
      <c r="M315" s="0" t="s">
        <v>370</v>
      </c>
      <c r="N315" s="0" t="n">
        <f aca="false">O315+P315</f>
        <v>10</v>
      </c>
      <c r="O315" s="0" t="n">
        <f aca="true">IF(OR($D$29="Rolls",COUNTIF(A$2:A$677,"="&amp;ROW()-1)=0),2+(INT(RAND()*6))+(INT(RAND()*6)),VLOOKUP(ROW()-1,A$2:E$677,4,0))</f>
        <v>7</v>
      </c>
      <c r="P315" s="0" t="n">
        <f aca="true">IF(OR(Random!$D$29="Rolls",COUNTIF(A$2:A$677,"="&amp;ROW()-1)=0),1+(INT(RAND()*6)),VLOOKUP(ROW()-1,A$2:E$677,5,0))</f>
        <v>3</v>
      </c>
      <c r="Q315" s="0" t="str">
        <f aca="false">VLOOKUP(ROW()-1,A:M,13,0)</f>
        <v>Eq</v>
      </c>
      <c r="T315" s="0" t="s">
        <v>370</v>
      </c>
      <c r="U315" s="0" t="n">
        <f aca="false">V315+W315</f>
        <v>15</v>
      </c>
      <c r="V315" s="0" t="n">
        <f aca="true">IF(OR($D$29="Rolls",COUNTIF(G$2:G$677,"="&amp;ROW()-1)=0),2+(INT(RAND()*6))+(INT(RAND()*6)),VLOOKUP(ROW()-1,G$2:K$677,4,0))</f>
        <v>11</v>
      </c>
      <c r="W315" s="0" t="n">
        <f aca="true">IF(OR(Random!$D$29="Rolls",COUNTIF(G$2:G$677,"="&amp;ROW()-1)=0),1+(INT(RAND()*6)),VLOOKUP(ROW()-1,G$2:K$677,5,0))</f>
        <v>4</v>
      </c>
      <c r="X315" s="0" t="str">
        <f aca="false">VLOOKUP(ROW()-1,G:M,7,0)</f>
        <v>Jb</v>
      </c>
    </row>
    <row r="316" customFormat="false" ht="12.75" hidden="false" customHeight="false" outlineLevel="0" collapsed="false">
      <c r="A316" s="0" t="n">
        <f aca="false">COUNTIF(B$2:B$677,"&lt;="&amp;B316)-COUNTIF(B$1:B315,"="&amp;B316)</f>
        <v>220</v>
      </c>
      <c r="B316" s="0" t="n">
        <f aca="true">INT(RAND()*1000000000000000)</f>
        <v>335325250892134</v>
      </c>
      <c r="D316" s="0" t="n">
        <v>8</v>
      </c>
      <c r="E316" s="0" t="n">
        <v>5</v>
      </c>
      <c r="G316" s="0" t="n">
        <f aca="false">COUNTIF(H$2:H$677,"&lt;="&amp;H316)-COUNTIF(H$1:H315,"="&amp;H316)</f>
        <v>659</v>
      </c>
      <c r="H316" s="0" t="n">
        <f aca="true">INT(RAND()*1000000000000000)</f>
        <v>976237674832762</v>
      </c>
      <c r="J316" s="0" t="n">
        <v>8</v>
      </c>
      <c r="K316" s="0" t="n">
        <v>5</v>
      </c>
      <c r="M316" s="0" t="s">
        <v>371</v>
      </c>
      <c r="N316" s="0" t="n">
        <f aca="false">O316+P316</f>
        <v>14</v>
      </c>
      <c r="O316" s="0" t="n">
        <f aca="true">IF(OR($D$29="Rolls",COUNTIF(A$2:A$677,"="&amp;ROW()-1)=0),2+(INT(RAND()*6))+(INT(RAND()*6)),VLOOKUP(ROW()-1,A$2:E$677,4,0))</f>
        <v>10</v>
      </c>
      <c r="P316" s="0" t="n">
        <f aca="true">IF(OR(Random!$D$29="Rolls",COUNTIF(A$2:A$677,"="&amp;ROW()-1)=0),1+(INT(RAND()*6)),VLOOKUP(ROW()-1,A$2:E$677,5,0))</f>
        <v>4</v>
      </c>
      <c r="Q316" s="0" t="str">
        <f aca="false">VLOOKUP(ROW()-1,A:M,13,0)</f>
        <v>Yh</v>
      </c>
      <c r="T316" s="0" t="s">
        <v>371</v>
      </c>
      <c r="U316" s="0" t="n">
        <f aca="false">V316+W316</f>
        <v>8</v>
      </c>
      <c r="V316" s="0" t="n">
        <f aca="true">IF(OR($D$29="Rolls",COUNTIF(G$2:G$677,"="&amp;ROW()-1)=0),2+(INT(RAND()*6))+(INT(RAND()*6)),VLOOKUP(ROW()-1,G$2:K$677,4,0))</f>
        <v>7</v>
      </c>
      <c r="W316" s="0" t="n">
        <f aca="true">IF(OR(Random!$D$29="Rolls",COUNTIF(G$2:G$677,"="&amp;ROW()-1)=0),1+(INT(RAND()*6)),VLOOKUP(ROW()-1,G$2:K$677,5,0))</f>
        <v>1</v>
      </c>
      <c r="X316" s="0" t="str">
        <f aca="false">VLOOKUP(ROW()-1,G:M,7,0)</f>
        <v>Oa</v>
      </c>
    </row>
    <row r="317" customFormat="false" ht="12.75" hidden="false" customHeight="false" outlineLevel="0" collapsed="false">
      <c r="A317" s="0" t="n">
        <f aca="false">COUNTIF(B$2:B$677,"&lt;="&amp;B317)-COUNTIF(B$1:B316,"="&amp;B317)</f>
        <v>118</v>
      </c>
      <c r="B317" s="0" t="n">
        <f aca="true">INT(RAND()*1000000000000000)</f>
        <v>192478925079145</v>
      </c>
      <c r="D317" s="0" t="n">
        <v>8</v>
      </c>
      <c r="E317" s="0" t="n">
        <v>6</v>
      </c>
      <c r="G317" s="0" t="n">
        <f aca="false">COUNTIF(H$2:H$677,"&lt;="&amp;H317)-COUNTIF(H$1:H316,"="&amp;H317)</f>
        <v>173</v>
      </c>
      <c r="H317" s="0" t="n">
        <f aca="true">INT(RAND()*1000000000000000)</f>
        <v>277893390869655</v>
      </c>
      <c r="J317" s="0" t="n">
        <v>8</v>
      </c>
      <c r="K317" s="0" t="n">
        <v>6</v>
      </c>
      <c r="M317" s="0" t="s">
        <v>372</v>
      </c>
      <c r="N317" s="0" t="n">
        <f aca="false">O317+P317</f>
        <v>12</v>
      </c>
      <c r="O317" s="0" t="n">
        <f aca="true">IF(OR($D$29="Rolls",COUNTIF(A$2:A$677,"="&amp;ROW()-1)=0),2+(INT(RAND()*6))+(INT(RAND()*6)),VLOOKUP(ROW()-1,A$2:E$677,4,0))</f>
        <v>8</v>
      </c>
      <c r="P317" s="0" t="n">
        <f aca="true">IF(OR(Random!$D$29="Rolls",COUNTIF(A$2:A$677,"="&amp;ROW()-1)=0),1+(INT(RAND()*6)),VLOOKUP(ROW()-1,A$2:E$677,5,0))</f>
        <v>4</v>
      </c>
      <c r="Q317" s="0" t="str">
        <f aca="false">VLOOKUP(ROW()-1,A:M,13,0)</f>
        <v>Hf</v>
      </c>
      <c r="T317" s="0" t="s">
        <v>372</v>
      </c>
      <c r="U317" s="0" t="n">
        <f aca="false">V317+W317</f>
        <v>12</v>
      </c>
      <c r="V317" s="0" t="n">
        <f aca="true">IF(OR($D$29="Rolls",COUNTIF(G$2:G$677,"="&amp;ROW()-1)=0),2+(INT(RAND()*6))+(INT(RAND()*6)),VLOOKUP(ROW()-1,G$2:K$677,4,0))</f>
        <v>7</v>
      </c>
      <c r="W317" s="0" t="n">
        <f aca="true">IF(OR(Random!$D$29="Rolls",COUNTIF(G$2:G$677,"="&amp;ROW()-1)=0),1+(INT(RAND()*6)),VLOOKUP(ROW()-1,G$2:K$677,5,0))</f>
        <v>5</v>
      </c>
      <c r="X317" s="0" t="str">
        <f aca="false">VLOOKUP(ROW()-1,G:M,7,0)</f>
        <v>Do</v>
      </c>
    </row>
    <row r="318" customFormat="false" ht="12.75" hidden="false" customHeight="false" outlineLevel="0" collapsed="false">
      <c r="A318" s="0" t="n">
        <f aca="false">COUNTIF(B$2:B$677,"&lt;="&amp;B318)-COUNTIF(B$1:B317,"="&amp;B318)</f>
        <v>39</v>
      </c>
      <c r="B318" s="0" t="n">
        <f aca="true">INT(RAND()*1000000000000000)</f>
        <v>59978266817825</v>
      </c>
      <c r="D318" s="0" t="n">
        <v>4</v>
      </c>
      <c r="E318" s="0" t="n">
        <v>1</v>
      </c>
      <c r="G318" s="0" t="n">
        <f aca="false">COUNTIF(H$2:H$677,"&lt;="&amp;H318)-COUNTIF(H$1:H317,"="&amp;H318)</f>
        <v>134</v>
      </c>
      <c r="H318" s="0" t="n">
        <f aca="true">INT(RAND()*1000000000000000)</f>
        <v>208014080285969</v>
      </c>
      <c r="J318" s="0" t="n">
        <v>4</v>
      </c>
      <c r="K318" s="0" t="n">
        <v>1</v>
      </c>
      <c r="M318" s="0" t="s">
        <v>373</v>
      </c>
      <c r="N318" s="0" t="n">
        <f aca="false">O318+P318</f>
        <v>14</v>
      </c>
      <c r="O318" s="0" t="n">
        <f aca="true">IF(OR($D$29="Rolls",COUNTIF(A$2:A$677,"="&amp;ROW()-1)=0),2+(INT(RAND()*6))+(INT(RAND()*6)),VLOOKUP(ROW()-1,A$2:E$677,4,0))</f>
        <v>8</v>
      </c>
      <c r="P318" s="0" t="n">
        <f aca="true">IF(OR(Random!$D$29="Rolls",COUNTIF(A$2:A$677,"="&amp;ROW()-1)=0),1+(INT(RAND()*6)),VLOOKUP(ROW()-1,A$2:E$677,5,0))</f>
        <v>6</v>
      </c>
      <c r="Q318" s="0" t="str">
        <f aca="false">VLOOKUP(ROW()-1,A:M,13,0)</f>
        <v>Nh</v>
      </c>
      <c r="T318" s="0" t="s">
        <v>373</v>
      </c>
      <c r="U318" s="0" t="n">
        <f aca="false">V318+W318</f>
        <v>11</v>
      </c>
      <c r="V318" s="0" t="n">
        <f aca="true">IF(OR($D$29="Rolls",COUNTIF(G$2:G$677,"="&amp;ROW()-1)=0),2+(INT(RAND()*6))+(INT(RAND()*6)),VLOOKUP(ROW()-1,G$2:K$677,4,0))</f>
        <v>5</v>
      </c>
      <c r="W318" s="0" t="n">
        <f aca="true">IF(OR(Random!$D$29="Rolls",COUNTIF(G$2:G$677,"="&amp;ROW()-1)=0),1+(INT(RAND()*6)),VLOOKUP(ROW()-1,G$2:K$677,5,0))</f>
        <v>6</v>
      </c>
      <c r="X318" s="0" t="str">
        <f aca="false">VLOOKUP(ROW()-1,G:M,7,0)</f>
        <v>Ll</v>
      </c>
    </row>
    <row r="319" customFormat="false" ht="12.75" hidden="false" customHeight="false" outlineLevel="0" collapsed="false">
      <c r="A319" s="0" t="n">
        <f aca="false">COUNTIF(B$2:B$677,"&lt;="&amp;B319)-COUNTIF(B$1:B318,"="&amp;B319)</f>
        <v>164</v>
      </c>
      <c r="B319" s="0" t="n">
        <f aca="true">INT(RAND()*1000000000000000)</f>
        <v>261044561058939</v>
      </c>
      <c r="D319" s="0" t="n">
        <v>4</v>
      </c>
      <c r="E319" s="0" t="n">
        <v>2</v>
      </c>
      <c r="G319" s="0" t="n">
        <f aca="false">COUNTIF(H$2:H$677,"&lt;="&amp;H319)-COUNTIF(H$1:H318,"="&amp;H319)</f>
        <v>400</v>
      </c>
      <c r="H319" s="0" t="n">
        <f aca="true">INT(RAND()*1000000000000000)</f>
        <v>600281097528432</v>
      </c>
      <c r="J319" s="0" t="n">
        <v>4</v>
      </c>
      <c r="K319" s="0" t="n">
        <v>2</v>
      </c>
      <c r="M319" s="0" t="s">
        <v>374</v>
      </c>
      <c r="N319" s="0" t="n">
        <f aca="false">O319+P319</f>
        <v>15</v>
      </c>
      <c r="O319" s="0" t="n">
        <f aca="true">IF(OR($D$29="Rolls",COUNTIF(A$2:A$677,"="&amp;ROW()-1)=0),2+(INT(RAND()*6))+(INT(RAND()*6)),VLOOKUP(ROW()-1,A$2:E$677,4,0))</f>
        <v>10</v>
      </c>
      <c r="P319" s="0" t="n">
        <f aca="true">IF(OR(Random!$D$29="Rolls",COUNTIF(A$2:A$677,"="&amp;ROW()-1)=0),1+(INT(RAND()*6)),VLOOKUP(ROW()-1,A$2:E$677,5,0))</f>
        <v>5</v>
      </c>
      <c r="Q319" s="0" t="str">
        <f aca="false">VLOOKUP(ROW()-1,A:M,13,0)</f>
        <v>Zm</v>
      </c>
      <c r="T319" s="0" t="s">
        <v>374</v>
      </c>
      <c r="U319" s="0" t="n">
        <f aca="false">V319+W319</f>
        <v>6</v>
      </c>
      <c r="V319" s="0" t="n">
        <f aca="true">IF(OR($D$29="Rolls",COUNTIF(G$2:G$677,"="&amp;ROW()-1)=0),2+(INT(RAND()*6))+(INT(RAND()*6)),VLOOKUP(ROW()-1,G$2:K$677,4,0))</f>
        <v>5</v>
      </c>
      <c r="W319" s="0" t="n">
        <f aca="true">IF(OR(Random!$D$29="Rolls",COUNTIF(G$2:G$677,"="&amp;ROW()-1)=0),1+(INT(RAND()*6)),VLOOKUP(ROW()-1,G$2:K$677,5,0))</f>
        <v>1</v>
      </c>
      <c r="X319" s="0" t="str">
        <f aca="false">VLOOKUP(ROW()-1,G:M,7,0)</f>
        <v>Cy</v>
      </c>
    </row>
    <row r="320" customFormat="false" ht="12.75" hidden="false" customHeight="false" outlineLevel="0" collapsed="false">
      <c r="A320" s="0" t="n">
        <f aca="false">COUNTIF(B$2:B$677,"&lt;="&amp;B320)-COUNTIF(B$1:B319,"="&amp;B320)</f>
        <v>536</v>
      </c>
      <c r="B320" s="0" t="n">
        <f aca="true">INT(RAND()*1000000000000000)</f>
        <v>800803362043998</v>
      </c>
      <c r="D320" s="0" t="n">
        <v>4</v>
      </c>
      <c r="E320" s="0" t="n">
        <v>3</v>
      </c>
      <c r="G320" s="0" t="n">
        <f aca="false">COUNTIF(H$2:H$677,"&lt;="&amp;H320)-COUNTIF(H$1:H319,"="&amp;H320)</f>
        <v>149</v>
      </c>
      <c r="H320" s="0" t="n">
        <f aca="true">INT(RAND()*1000000000000000)</f>
        <v>239548464910767</v>
      </c>
      <c r="J320" s="0" t="n">
        <v>4</v>
      </c>
      <c r="K320" s="0" t="n">
        <v>3</v>
      </c>
      <c r="M320" s="0" t="s">
        <v>375</v>
      </c>
      <c r="N320" s="0" t="n">
        <f aca="false">O320+P320</f>
        <v>11</v>
      </c>
      <c r="O320" s="0" t="n">
        <f aca="true">IF(OR($D$29="Rolls",COUNTIF(A$2:A$677,"="&amp;ROW()-1)=0),2+(INT(RAND()*6))+(INT(RAND()*6)),VLOOKUP(ROW()-1,A$2:E$677,4,0))</f>
        <v>10</v>
      </c>
      <c r="P320" s="0" t="n">
        <f aca="true">IF(OR(Random!$D$29="Rolls",COUNTIF(A$2:A$677,"="&amp;ROW()-1)=0),1+(INT(RAND()*6)),VLOOKUP(ROW()-1,A$2:E$677,5,0))</f>
        <v>1</v>
      </c>
      <c r="Q320" s="0" t="str">
        <f aca="false">VLOOKUP(ROW()-1,A:M,13,0)</f>
        <v>Zi</v>
      </c>
      <c r="T320" s="0" t="s">
        <v>375</v>
      </c>
      <c r="U320" s="0" t="n">
        <f aca="false">V320+W320</f>
        <v>14</v>
      </c>
      <c r="V320" s="0" t="n">
        <f aca="true">IF(OR($D$29="Rolls",COUNTIF(G$2:G$677,"="&amp;ROW()-1)=0),2+(INT(RAND()*6))+(INT(RAND()*6)),VLOOKUP(ROW()-1,G$2:K$677,4,0))</f>
        <v>10</v>
      </c>
      <c r="W320" s="0" t="n">
        <f aca="true">IF(OR(Random!$D$29="Rolls",COUNTIF(G$2:G$677,"="&amp;ROW()-1)=0),1+(INT(RAND()*6)),VLOOKUP(ROW()-1,G$2:K$677,5,0))</f>
        <v>4</v>
      </c>
      <c r="X320" s="0" t="str">
        <f aca="false">VLOOKUP(ROW()-1,G:M,7,0)</f>
        <v>Gn</v>
      </c>
    </row>
    <row r="321" customFormat="false" ht="12.75" hidden="false" customHeight="false" outlineLevel="0" collapsed="false">
      <c r="A321" s="0" t="n">
        <f aca="false">COUNTIF(B$2:B$677,"&lt;="&amp;B321)-COUNTIF(B$1:B320,"="&amp;B321)</f>
        <v>672</v>
      </c>
      <c r="B321" s="0" t="n">
        <f aca="true">INT(RAND()*1000000000000000)</f>
        <v>996032477708078</v>
      </c>
      <c r="D321" s="0" t="n">
        <v>4</v>
      </c>
      <c r="E321" s="0" t="n">
        <v>4</v>
      </c>
      <c r="G321" s="0" t="n">
        <f aca="false">COUNTIF(H$2:H$677,"&lt;="&amp;H321)-COUNTIF(H$1:H320,"="&amp;H321)</f>
        <v>467</v>
      </c>
      <c r="H321" s="0" t="n">
        <f aca="true">INT(RAND()*1000000000000000)</f>
        <v>696455353114655</v>
      </c>
      <c r="J321" s="0" t="n">
        <v>4</v>
      </c>
      <c r="K321" s="0" t="n">
        <v>4</v>
      </c>
      <c r="M321" s="0" t="s">
        <v>376</v>
      </c>
      <c r="N321" s="0" t="n">
        <f aca="false">O321+P321</f>
        <v>9</v>
      </c>
      <c r="O321" s="0" t="n">
        <f aca="true">IF(OR($D$29="Rolls",COUNTIF(A$2:A$677,"="&amp;ROW()-1)=0),2+(INT(RAND()*6))+(INT(RAND()*6)),VLOOKUP(ROW()-1,A$2:E$677,4,0))</f>
        <v>8</v>
      </c>
      <c r="P321" s="0" t="n">
        <f aca="true">IF(OR(Random!$D$29="Rolls",COUNTIF(A$2:A$677,"="&amp;ROW()-1)=0),1+(INT(RAND()*6)),VLOOKUP(ROW()-1,A$2:E$677,5,0))</f>
        <v>1</v>
      </c>
      <c r="Q321" s="0" t="str">
        <f aca="false">VLOOKUP(ROW()-1,A:M,13,0)</f>
        <v>Ig</v>
      </c>
      <c r="T321" s="0" t="s">
        <v>376</v>
      </c>
      <c r="U321" s="0" t="n">
        <f aca="false">V321+W321</f>
        <v>11</v>
      </c>
      <c r="V321" s="0" t="n">
        <f aca="true">IF(OR($D$29="Rolls",COUNTIF(G$2:G$677,"="&amp;ROW()-1)=0),2+(INT(RAND()*6))+(INT(RAND()*6)),VLOOKUP(ROW()-1,G$2:K$677,4,0))</f>
        <v>6</v>
      </c>
      <c r="W321" s="0" t="n">
        <f aca="true">IF(OR(Random!$D$29="Rolls",COUNTIF(G$2:G$677,"="&amp;ROW()-1)=0),1+(INT(RAND()*6)),VLOOKUP(ROW()-1,G$2:K$677,5,0))</f>
        <v>5</v>
      </c>
      <c r="X321" s="0" t="str">
        <f aca="false">VLOOKUP(ROW()-1,G:M,7,0)</f>
        <v>Di</v>
      </c>
    </row>
    <row r="322" customFormat="false" ht="12.75" hidden="false" customHeight="false" outlineLevel="0" collapsed="false">
      <c r="A322" s="0" t="n">
        <f aca="false">COUNTIF(B$2:B$677,"&lt;="&amp;B322)-COUNTIF(B$1:B321,"="&amp;B322)</f>
        <v>517</v>
      </c>
      <c r="B322" s="0" t="n">
        <f aca="true">INT(RAND()*1000000000000000)</f>
        <v>771008763679482</v>
      </c>
      <c r="D322" s="0" t="n">
        <v>4</v>
      </c>
      <c r="E322" s="0" t="n">
        <v>5</v>
      </c>
      <c r="G322" s="0" t="n">
        <f aca="false">COUNTIF(H$2:H$677,"&lt;="&amp;H322)-COUNTIF(H$1:H321,"="&amp;H322)</f>
        <v>582</v>
      </c>
      <c r="H322" s="0" t="n">
        <f aca="true">INT(RAND()*1000000000000000)</f>
        <v>876795167809950</v>
      </c>
      <c r="J322" s="0" t="n">
        <v>4</v>
      </c>
      <c r="K322" s="0" t="n">
        <v>5</v>
      </c>
      <c r="M322" s="0" t="s">
        <v>377</v>
      </c>
      <c r="N322" s="0" t="n">
        <f aca="false">O322+P322</f>
        <v>10</v>
      </c>
      <c r="O322" s="0" t="n">
        <f aca="true">IF(OR($D$29="Rolls",COUNTIF(A$2:A$677,"="&amp;ROW()-1)=0),2+(INT(RAND()*6))+(INT(RAND()*6)),VLOOKUP(ROW()-1,A$2:E$677,4,0))</f>
        <v>5</v>
      </c>
      <c r="P322" s="0" t="n">
        <f aca="true">IF(OR(Random!$D$29="Rolls",COUNTIF(A$2:A$677,"="&amp;ROW()-1)=0),1+(INT(RAND()*6)),VLOOKUP(ROW()-1,A$2:E$677,5,0))</f>
        <v>5</v>
      </c>
      <c r="Q322" s="0" t="str">
        <f aca="false">VLOOKUP(ROW()-1,A:M,13,0)</f>
        <v>Ns</v>
      </c>
      <c r="T322" s="0" t="s">
        <v>377</v>
      </c>
      <c r="U322" s="0" t="n">
        <f aca="false">V322+W322</f>
        <v>10</v>
      </c>
      <c r="V322" s="0" t="n">
        <f aca="true">IF(OR($D$29="Rolls",COUNTIF(G$2:G$677,"="&amp;ROW()-1)=0),2+(INT(RAND()*6))+(INT(RAND()*6)),VLOOKUP(ROW()-1,G$2:K$677,4,0))</f>
        <v>5</v>
      </c>
      <c r="W322" s="0" t="n">
        <f aca="true">IF(OR(Random!$D$29="Rolls",COUNTIF(G$2:G$677,"="&amp;ROW()-1)=0),1+(INT(RAND()*6)),VLOOKUP(ROW()-1,G$2:K$677,5,0))</f>
        <v>5</v>
      </c>
      <c r="X322" s="0" t="str">
        <f aca="false">VLOOKUP(ROW()-1,G:M,7,0)</f>
        <v>Wa</v>
      </c>
    </row>
    <row r="323" customFormat="false" ht="12.75" hidden="false" customHeight="false" outlineLevel="0" collapsed="false">
      <c r="A323" s="0" t="n">
        <f aca="false">COUNTIF(B$2:B$677,"&lt;="&amp;B323)-COUNTIF(B$1:B322,"="&amp;B323)</f>
        <v>75</v>
      </c>
      <c r="B323" s="0" t="n">
        <f aca="true">INT(RAND()*1000000000000000)</f>
        <v>118903681801444</v>
      </c>
      <c r="D323" s="0" t="n">
        <v>4</v>
      </c>
      <c r="E323" s="0" t="n">
        <v>6</v>
      </c>
      <c r="G323" s="0" t="n">
        <f aca="false">COUNTIF(H$2:H$677,"&lt;="&amp;H323)-COUNTIF(H$1:H322,"="&amp;H323)</f>
        <v>139</v>
      </c>
      <c r="H323" s="0" t="n">
        <f aca="true">INT(RAND()*1000000000000000)</f>
        <v>221320137494383</v>
      </c>
      <c r="J323" s="0" t="n">
        <v>4</v>
      </c>
      <c r="K323" s="0" t="n">
        <v>6</v>
      </c>
      <c r="M323" s="0" t="s">
        <v>378</v>
      </c>
      <c r="N323" s="0" t="n">
        <f aca="false">O323+P323</f>
        <v>6</v>
      </c>
      <c r="O323" s="0" t="n">
        <f aca="true">IF(OR($D$29="Rolls",COUNTIF(A$2:A$677,"="&amp;ROW()-1)=0),2+(INT(RAND()*6))+(INT(RAND()*6)),VLOOKUP(ROW()-1,A$2:E$677,4,0))</f>
        <v>4</v>
      </c>
      <c r="P323" s="0" t="n">
        <f aca="true">IF(OR(Random!$D$29="Rolls",COUNTIF(A$2:A$677,"="&amp;ROW()-1)=0),1+(INT(RAND()*6)),VLOOKUP(ROW()-1,A$2:E$677,5,0))</f>
        <v>2</v>
      </c>
      <c r="Q323" s="0" t="str">
        <f aca="false">VLOOKUP(ROW()-1,A:M,13,0)</f>
        <v>Tj</v>
      </c>
      <c r="T323" s="0" t="s">
        <v>378</v>
      </c>
      <c r="U323" s="0" t="n">
        <f aca="false">V323+W323</f>
        <v>9</v>
      </c>
      <c r="V323" s="0" t="n">
        <f aca="true">IF(OR($D$29="Rolls",COUNTIF(G$2:G$677,"="&amp;ROW()-1)=0),2+(INT(RAND()*6))+(INT(RAND()*6)),VLOOKUP(ROW()-1,G$2:K$677,4,0))</f>
        <v>7</v>
      </c>
      <c r="W323" s="0" t="n">
        <f aca="true">IF(OR(Random!$D$29="Rolls",COUNTIF(G$2:G$677,"="&amp;ROW()-1)=0),1+(INT(RAND()*6)),VLOOKUP(ROW()-1,G$2:K$677,5,0))</f>
        <v>2</v>
      </c>
      <c r="X323" s="0" t="str">
        <f aca="false">VLOOKUP(ROW()-1,G:M,7,0)</f>
        <v>Lt</v>
      </c>
    </row>
    <row r="324" customFormat="false" ht="12.75" hidden="false" customHeight="false" outlineLevel="0" collapsed="false">
      <c r="A324" s="0" t="n">
        <f aca="false">COUNTIF(B$2:B$677,"&lt;="&amp;B324)-COUNTIF(B$1:B323,"="&amp;B324)</f>
        <v>339</v>
      </c>
      <c r="B324" s="0" t="n">
        <f aca="true">INT(RAND()*1000000000000000)</f>
        <v>504024405449815</v>
      </c>
      <c r="D324" s="0" t="n">
        <v>5</v>
      </c>
      <c r="E324" s="0" t="n">
        <v>1</v>
      </c>
      <c r="G324" s="0" t="n">
        <f aca="false">COUNTIF(H$2:H$677,"&lt;="&amp;H324)-COUNTIF(H$1:H323,"="&amp;H324)</f>
        <v>607</v>
      </c>
      <c r="H324" s="0" t="n">
        <f aca="true">INT(RAND()*1000000000000000)</f>
        <v>909164324694826</v>
      </c>
      <c r="J324" s="0" t="n">
        <v>5</v>
      </c>
      <c r="K324" s="0" t="n">
        <v>1</v>
      </c>
      <c r="M324" s="0" t="s">
        <v>379</v>
      </c>
      <c r="N324" s="0" t="n">
        <f aca="false">O324+P324</f>
        <v>13</v>
      </c>
      <c r="O324" s="0" t="n">
        <f aca="true">IF(OR($D$29="Rolls",COUNTIF(A$2:A$677,"="&amp;ROW()-1)=0),2+(INT(RAND()*6))+(INT(RAND()*6)),VLOOKUP(ROW()-1,A$2:E$677,4,0))</f>
        <v>8</v>
      </c>
      <c r="P324" s="0" t="n">
        <f aca="true">IF(OR(Random!$D$29="Rolls",COUNTIF(A$2:A$677,"="&amp;ROW()-1)=0),1+(INT(RAND()*6)),VLOOKUP(ROW()-1,A$2:E$677,5,0))</f>
        <v>5</v>
      </c>
      <c r="Q324" s="0" t="str">
        <f aca="false">VLOOKUP(ROW()-1,A:M,13,0)</f>
        <v>Qs</v>
      </c>
      <c r="T324" s="0" t="s">
        <v>379</v>
      </c>
      <c r="U324" s="0" t="n">
        <f aca="false">V324+W324</f>
        <v>9</v>
      </c>
      <c r="V324" s="0" t="n">
        <f aca="true">IF(OR($D$29="Rolls",COUNTIF(G$2:G$677,"="&amp;ROW()-1)=0),2+(INT(RAND()*6))+(INT(RAND()*6)),VLOOKUP(ROW()-1,G$2:K$677,4,0))</f>
        <v>4</v>
      </c>
      <c r="W324" s="0" t="n">
        <f aca="true">IF(OR(Random!$D$29="Rolls",COUNTIF(G$2:G$677,"="&amp;ROW()-1)=0),1+(INT(RAND()*6)),VLOOKUP(ROW()-1,G$2:K$677,5,0))</f>
        <v>5</v>
      </c>
      <c r="X324" s="0" t="str">
        <f aca="false">VLOOKUP(ROW()-1,G:M,7,0)</f>
        <v>Bs</v>
      </c>
    </row>
    <row r="325" customFormat="false" ht="12.75" hidden="false" customHeight="false" outlineLevel="0" collapsed="false">
      <c r="A325" s="0" t="n">
        <f aca="false">COUNTIF(B$2:B$677,"&lt;="&amp;B325)-COUNTIF(B$1:B324,"="&amp;B325)</f>
        <v>329</v>
      </c>
      <c r="B325" s="0" t="n">
        <f aca="true">INT(RAND()*1000000000000000)</f>
        <v>492508249511130</v>
      </c>
      <c r="D325" s="0" t="n">
        <v>5</v>
      </c>
      <c r="E325" s="0" t="n">
        <v>2</v>
      </c>
      <c r="G325" s="0" t="n">
        <f aca="false">COUNTIF(H$2:H$677,"&lt;="&amp;H325)-COUNTIF(H$1:H324,"="&amp;H325)</f>
        <v>287</v>
      </c>
      <c r="H325" s="0" t="n">
        <f aca="true">INT(RAND()*1000000000000000)</f>
        <v>436385842373372</v>
      </c>
      <c r="J325" s="0" t="n">
        <v>5</v>
      </c>
      <c r="K325" s="0" t="n">
        <v>2</v>
      </c>
      <c r="M325" s="0" t="s">
        <v>380</v>
      </c>
      <c r="N325" s="0" t="n">
        <f aca="false">O325+P325</f>
        <v>10</v>
      </c>
      <c r="O325" s="0" t="n">
        <f aca="true">IF(OR($D$29="Rolls",COUNTIF(A$2:A$677,"="&amp;ROW()-1)=0),2+(INT(RAND()*6))+(INT(RAND()*6)),VLOOKUP(ROW()-1,A$2:E$677,4,0))</f>
        <v>7</v>
      </c>
      <c r="P325" s="0" t="n">
        <f aca="true">IF(OR(Random!$D$29="Rolls",COUNTIF(A$2:A$677,"="&amp;ROW()-1)=0),1+(INT(RAND()*6)),VLOOKUP(ROW()-1,A$2:E$677,5,0))</f>
        <v>3</v>
      </c>
      <c r="Q325" s="0" t="str">
        <f aca="false">VLOOKUP(ROW()-1,A:M,13,0)</f>
        <v>My</v>
      </c>
      <c r="T325" s="0" t="s">
        <v>380</v>
      </c>
      <c r="U325" s="0" t="n">
        <f aca="false">V325+W325</f>
        <v>14</v>
      </c>
      <c r="V325" s="0" t="n">
        <f aca="true">IF(OR($D$29="Rolls",COUNTIF(G$2:G$677,"="&amp;ROW()-1)=0),2+(INT(RAND()*6))+(INT(RAND()*6)),VLOOKUP(ROW()-1,G$2:K$677,4,0))</f>
        <v>9</v>
      </c>
      <c r="W325" s="0" t="n">
        <f aca="true">IF(OR(Random!$D$29="Rolls",COUNTIF(G$2:G$677,"="&amp;ROW()-1)=0),1+(INT(RAND()*6)),VLOOKUP(ROW()-1,G$2:K$677,5,0))</f>
        <v>5</v>
      </c>
      <c r="X325" s="0" t="str">
        <f aca="false">VLOOKUP(ROW()-1,G:M,7,0)</f>
        <v>Wy</v>
      </c>
    </row>
    <row r="326" customFormat="false" ht="12.75" hidden="false" customHeight="false" outlineLevel="0" collapsed="false">
      <c r="A326" s="0" t="n">
        <f aca="false">COUNTIF(B$2:B$677,"&lt;="&amp;B326)-COUNTIF(B$1:B325,"="&amp;B326)</f>
        <v>454</v>
      </c>
      <c r="B326" s="0" t="n">
        <f aca="true">INT(RAND()*1000000000000000)</f>
        <v>668353883184522</v>
      </c>
      <c r="D326" s="0" t="n">
        <v>5</v>
      </c>
      <c r="E326" s="0" t="n">
        <v>3</v>
      </c>
      <c r="G326" s="0" t="n">
        <f aca="false">COUNTIF(H$2:H$677,"&lt;="&amp;H326)-COUNTIF(H$1:H325,"="&amp;H326)</f>
        <v>509</v>
      </c>
      <c r="H326" s="0" t="n">
        <f aca="true">INT(RAND()*1000000000000000)</f>
        <v>779380682947042</v>
      </c>
      <c r="J326" s="0" t="n">
        <v>5</v>
      </c>
      <c r="K326" s="0" t="n">
        <v>3</v>
      </c>
      <c r="M326" s="0" t="s">
        <v>381</v>
      </c>
      <c r="N326" s="0" t="n">
        <f aca="false">O326+P326</f>
        <v>13</v>
      </c>
      <c r="O326" s="0" t="n">
        <f aca="true">IF(OR($D$29="Rolls",COUNTIF(A$2:A$677,"="&amp;ROW()-1)=0),2+(INT(RAND()*6))+(INT(RAND()*6)),VLOOKUP(ROW()-1,A$2:E$677,4,0))</f>
        <v>8</v>
      </c>
      <c r="P326" s="0" t="n">
        <f aca="true">IF(OR(Random!$D$29="Rolls",COUNTIF(A$2:A$677,"="&amp;ROW()-1)=0),1+(INT(RAND()*6)),VLOOKUP(ROW()-1,A$2:E$677,5,0))</f>
        <v>5</v>
      </c>
      <c r="Q326" s="0" t="str">
        <f aca="false">VLOOKUP(ROW()-1,A:M,13,0)</f>
        <v>Ok</v>
      </c>
      <c r="T326" s="0" t="s">
        <v>381</v>
      </c>
      <c r="U326" s="0" t="n">
        <f aca="false">V326+W326</f>
        <v>12</v>
      </c>
      <c r="V326" s="0" t="n">
        <f aca="true">IF(OR($D$29="Rolls",COUNTIF(G$2:G$677,"="&amp;ROW()-1)=0),2+(INT(RAND()*6))+(INT(RAND()*6)),VLOOKUP(ROW()-1,G$2:K$677,4,0))</f>
        <v>10</v>
      </c>
      <c r="W326" s="0" t="n">
        <f aca="true">IF(OR(Random!$D$29="Rolls",COUNTIF(G$2:G$677,"="&amp;ROW()-1)=0),1+(INT(RAND()*6)),VLOOKUP(ROW()-1,G$2:K$677,5,0))</f>
        <v>2</v>
      </c>
      <c r="X326" s="0" t="str">
        <f aca="false">VLOOKUP(ROW()-1,G:M,7,0)</f>
        <v>Zj</v>
      </c>
    </row>
    <row r="327" customFormat="false" ht="12.75" hidden="false" customHeight="false" outlineLevel="0" collapsed="false">
      <c r="A327" s="0" t="n">
        <f aca="false">COUNTIF(B$2:B$677,"&lt;="&amp;B327)-COUNTIF(B$1:B326,"="&amp;B327)</f>
        <v>385</v>
      </c>
      <c r="B327" s="0" t="n">
        <f aca="true">INT(RAND()*1000000000000000)</f>
        <v>559753164245505</v>
      </c>
      <c r="D327" s="0" t="n">
        <v>5</v>
      </c>
      <c r="E327" s="0" t="n">
        <v>4</v>
      </c>
      <c r="G327" s="0" t="n">
        <f aca="false">COUNTIF(H$2:H$677,"&lt;="&amp;H327)-COUNTIF(H$1:H326,"="&amp;H327)</f>
        <v>120</v>
      </c>
      <c r="H327" s="0" t="n">
        <f aca="true">INT(RAND()*1000000000000000)</f>
        <v>189426485992544</v>
      </c>
      <c r="J327" s="0" t="n">
        <v>5</v>
      </c>
      <c r="K327" s="0" t="n">
        <v>4</v>
      </c>
      <c r="M327" s="0" t="s">
        <v>382</v>
      </c>
      <c r="N327" s="0" t="n">
        <f aca="false">O327+P327</f>
        <v>7</v>
      </c>
      <c r="O327" s="0" t="n">
        <f aca="true">IF(OR($D$29="Rolls",COUNTIF(A$2:A$677,"="&amp;ROW()-1)=0),2+(INT(RAND()*6))+(INT(RAND()*6)),VLOOKUP(ROW()-1,A$2:E$677,4,0))</f>
        <v>5</v>
      </c>
      <c r="P327" s="0" t="n">
        <f aca="true">IF(OR(Random!$D$29="Rolls",COUNTIF(A$2:A$677,"="&amp;ROW()-1)=0),1+(INT(RAND()*6)),VLOOKUP(ROW()-1,A$2:E$677,5,0))</f>
        <v>2</v>
      </c>
      <c r="Q327" s="0" t="str">
        <f aca="false">VLOOKUP(ROW()-1,A:M,13,0)</f>
        <v>Ed</v>
      </c>
      <c r="T327" s="0" t="s">
        <v>382</v>
      </c>
      <c r="U327" s="0" t="n">
        <f aca="false">V327+W327</f>
        <v>13</v>
      </c>
      <c r="V327" s="0" t="n">
        <f aca="true">IF(OR($D$29="Rolls",COUNTIF(G$2:G$677,"="&amp;ROW()-1)=0),2+(INT(RAND()*6))+(INT(RAND()*6)),VLOOKUP(ROW()-1,G$2:K$677,4,0))</f>
        <v>8</v>
      </c>
      <c r="W327" s="0" t="n">
        <f aca="true">IF(OR(Random!$D$29="Rolls",COUNTIF(G$2:G$677,"="&amp;ROW()-1)=0),1+(INT(RAND()*6)),VLOOKUP(ROW()-1,G$2:K$677,5,0))</f>
        <v>5</v>
      </c>
      <c r="X327" s="0" t="str">
        <f aca="false">VLOOKUP(ROW()-1,G:M,7,0)</f>
        <v>Xw</v>
      </c>
    </row>
    <row r="328" customFormat="false" ht="12.75" hidden="false" customHeight="false" outlineLevel="0" collapsed="false">
      <c r="A328" s="0" t="n">
        <f aca="false">COUNTIF(B$2:B$677,"&lt;="&amp;B328)-COUNTIF(B$1:B327,"="&amp;B328)</f>
        <v>464</v>
      </c>
      <c r="B328" s="0" t="n">
        <f aca="true">INT(RAND()*1000000000000000)</f>
        <v>684191196037838</v>
      </c>
      <c r="D328" s="0" t="n">
        <v>5</v>
      </c>
      <c r="E328" s="0" t="n">
        <v>5</v>
      </c>
      <c r="G328" s="0" t="n">
        <f aca="false">COUNTIF(H$2:H$677,"&lt;="&amp;H328)-COUNTIF(H$1:H327,"="&amp;H328)</f>
        <v>545</v>
      </c>
      <c r="H328" s="0" t="n">
        <f aca="true">INT(RAND()*1000000000000000)</f>
        <v>831184452528523</v>
      </c>
      <c r="J328" s="0" t="n">
        <v>5</v>
      </c>
      <c r="K328" s="0" t="n">
        <v>5</v>
      </c>
      <c r="M328" s="0" t="s">
        <v>383</v>
      </c>
      <c r="N328" s="0" t="n">
        <f aca="false">O328+P328</f>
        <v>6</v>
      </c>
      <c r="O328" s="0" t="n">
        <f aca="true">IF(OR($D$29="Rolls",COUNTIF(A$2:A$677,"="&amp;ROW()-1)=0),2+(INT(RAND()*6))+(INT(RAND()*6)),VLOOKUP(ROW()-1,A$2:E$677,4,0))</f>
        <v>4</v>
      </c>
      <c r="P328" s="0" t="n">
        <f aca="true">IF(OR(Random!$D$29="Rolls",COUNTIF(A$2:A$677,"="&amp;ROW()-1)=0),1+(INT(RAND()*6)),VLOOKUP(ROW()-1,A$2:E$677,5,0))</f>
        <v>2</v>
      </c>
      <c r="Q328" s="0" t="str">
        <f aca="false">VLOOKUP(ROW()-1,A:M,13,0)</f>
        <v>Ct</v>
      </c>
      <c r="T328" s="0" t="s">
        <v>383</v>
      </c>
      <c r="U328" s="0" t="n">
        <f aca="false">V328+W328</f>
        <v>10</v>
      </c>
      <c r="V328" s="0" t="n">
        <f aca="true">IF(OR($D$29="Rolls",COUNTIF(G$2:G$677,"="&amp;ROW()-1)=0),2+(INT(RAND()*6))+(INT(RAND()*6)),VLOOKUP(ROW()-1,G$2:K$677,4,0))</f>
        <v>6</v>
      </c>
      <c r="W328" s="0" t="n">
        <f aca="true">IF(OR(Random!$D$29="Rolls",COUNTIF(G$2:G$677,"="&amp;ROW()-1)=0),1+(INT(RAND()*6)),VLOOKUP(ROW()-1,G$2:K$677,5,0))</f>
        <v>4</v>
      </c>
      <c r="X328" s="0" t="str">
        <f aca="false">VLOOKUP(ROW()-1,G:M,7,0)</f>
        <v>St</v>
      </c>
    </row>
    <row r="329" customFormat="false" ht="12.75" hidden="false" customHeight="false" outlineLevel="0" collapsed="false">
      <c r="A329" s="0" t="n">
        <f aca="false">COUNTIF(B$2:B$677,"&lt;="&amp;B329)-COUNTIF(B$1:B328,"="&amp;B329)</f>
        <v>396</v>
      </c>
      <c r="B329" s="0" t="n">
        <f aca="true">INT(RAND()*1000000000000000)</f>
        <v>574528686652545</v>
      </c>
      <c r="D329" s="0" t="n">
        <v>5</v>
      </c>
      <c r="E329" s="0" t="n">
        <v>6</v>
      </c>
      <c r="G329" s="0" t="n">
        <f aca="false">COUNTIF(H$2:H$677,"&lt;="&amp;H329)-COUNTIF(H$1:H328,"="&amp;H329)</f>
        <v>185</v>
      </c>
      <c r="H329" s="0" t="n">
        <f aca="true">INT(RAND()*1000000000000000)</f>
        <v>288810727959162</v>
      </c>
      <c r="J329" s="0" t="n">
        <v>5</v>
      </c>
      <c r="K329" s="0" t="n">
        <v>6</v>
      </c>
      <c r="M329" s="0" t="s">
        <v>384</v>
      </c>
      <c r="N329" s="0" t="n">
        <f aca="false">O329+P329</f>
        <v>11</v>
      </c>
      <c r="O329" s="0" t="n">
        <f aca="true">IF(OR($D$29="Rolls",COUNTIF(A$2:A$677,"="&amp;ROW()-1)=0),2+(INT(RAND()*6))+(INT(RAND()*6)),VLOOKUP(ROW()-1,A$2:E$677,4,0))</f>
        <v>10</v>
      </c>
      <c r="P329" s="0" t="n">
        <f aca="true">IF(OR(Random!$D$29="Rolls",COUNTIF(A$2:A$677,"="&amp;ROW()-1)=0),1+(INT(RAND()*6)),VLOOKUP(ROW()-1,A$2:E$677,5,0))</f>
        <v>1</v>
      </c>
      <c r="Q329" s="0" t="str">
        <f aca="false">VLOOKUP(ROW()-1,A:M,13,0)</f>
        <v>Os</v>
      </c>
      <c r="T329" s="0" t="s">
        <v>384</v>
      </c>
      <c r="U329" s="0" t="n">
        <f aca="false">V329+W329</f>
        <v>12</v>
      </c>
      <c r="V329" s="0" t="n">
        <f aca="true">IF(OR($D$29="Rolls",COUNTIF(G$2:G$677,"="&amp;ROW()-1)=0),2+(INT(RAND()*6))+(INT(RAND()*6)),VLOOKUP(ROW()-1,G$2:K$677,4,0))</f>
        <v>9</v>
      </c>
      <c r="W329" s="0" t="n">
        <f aca="true">IF(OR(Random!$D$29="Rolls",COUNTIF(G$2:G$677,"="&amp;ROW()-1)=0),1+(INT(RAND()*6)),VLOOKUP(ROW()-1,G$2:K$677,5,0))</f>
        <v>3</v>
      </c>
      <c r="X329" s="0" t="str">
        <f aca="false">VLOOKUP(ROW()-1,G:M,7,0)</f>
        <v>Fc</v>
      </c>
    </row>
    <row r="330" customFormat="false" ht="12.75" hidden="false" customHeight="false" outlineLevel="0" collapsed="false">
      <c r="A330" s="0" t="n">
        <f aca="false">COUNTIF(B$2:B$677,"&lt;="&amp;B330)-COUNTIF(B$1:B329,"="&amp;B330)</f>
        <v>490</v>
      </c>
      <c r="B330" s="0" t="n">
        <f aca="true">INT(RAND()*1000000000000000)</f>
        <v>726123419505517</v>
      </c>
      <c r="D330" s="0" t="n">
        <v>6</v>
      </c>
      <c r="E330" s="0" t="n">
        <v>1</v>
      </c>
      <c r="G330" s="0" t="n">
        <f aca="false">COUNTIF(H$2:H$677,"&lt;="&amp;H330)-COUNTIF(H$1:H329,"="&amp;H330)</f>
        <v>434</v>
      </c>
      <c r="H330" s="0" t="n">
        <f aca="true">INT(RAND()*1000000000000000)</f>
        <v>648268418549701</v>
      </c>
      <c r="J330" s="0" t="n">
        <v>6</v>
      </c>
      <c r="K330" s="0" t="n">
        <v>1</v>
      </c>
      <c r="M330" s="0" t="s">
        <v>385</v>
      </c>
      <c r="N330" s="0" t="n">
        <f aca="false">O330+P330</f>
        <v>7</v>
      </c>
      <c r="O330" s="0" t="n">
        <f aca="true">IF(OR($D$29="Rolls",COUNTIF(A$2:A$677,"="&amp;ROW()-1)=0),2+(INT(RAND()*6))+(INT(RAND()*6)),VLOOKUP(ROW()-1,A$2:E$677,4,0))</f>
        <v>5</v>
      </c>
      <c r="P330" s="0" t="n">
        <f aca="true">IF(OR(Random!$D$29="Rolls",COUNTIF(A$2:A$677,"="&amp;ROW()-1)=0),1+(INT(RAND()*6)),VLOOKUP(ROW()-1,A$2:E$677,5,0))</f>
        <v>2</v>
      </c>
      <c r="Q330" s="0" t="str">
        <f aca="false">VLOOKUP(ROW()-1,A:M,13,0)</f>
        <v>Ml</v>
      </c>
      <c r="T330" s="0" t="s">
        <v>385</v>
      </c>
      <c r="U330" s="0" t="n">
        <f aca="false">V330+W330</f>
        <v>13</v>
      </c>
      <c r="V330" s="0" t="n">
        <f aca="true">IF(OR($D$29="Rolls",COUNTIF(G$2:G$677,"="&amp;ROW()-1)=0),2+(INT(RAND()*6))+(INT(RAND()*6)),VLOOKUP(ROW()-1,G$2:K$677,4,0))</f>
        <v>10</v>
      </c>
      <c r="W330" s="0" t="n">
        <f aca="true">IF(OR(Random!$D$29="Rolls",COUNTIF(G$2:G$677,"="&amp;ROW()-1)=0),1+(INT(RAND()*6)),VLOOKUP(ROW()-1,G$2:K$677,5,0))</f>
        <v>3</v>
      </c>
      <c r="X330" s="0" t="str">
        <f aca="false">VLOOKUP(ROW()-1,G:M,7,0)</f>
        <v>Rc</v>
      </c>
    </row>
    <row r="331" customFormat="false" ht="12.75" hidden="false" customHeight="false" outlineLevel="0" collapsed="false">
      <c r="A331" s="0" t="n">
        <f aca="false">COUNTIF(B$2:B$677,"&lt;="&amp;B331)-COUNTIF(B$1:B330,"="&amp;B331)</f>
        <v>480</v>
      </c>
      <c r="B331" s="0" t="n">
        <f aca="true">INT(RAND()*1000000000000000)</f>
        <v>704862489935361</v>
      </c>
      <c r="D331" s="0" t="n">
        <v>6</v>
      </c>
      <c r="E331" s="0" t="n">
        <v>2</v>
      </c>
      <c r="G331" s="0" t="n">
        <f aca="false">COUNTIF(H$2:H$677,"&lt;="&amp;H331)-COUNTIF(H$1:H330,"="&amp;H331)</f>
        <v>249</v>
      </c>
      <c r="H331" s="0" t="n">
        <f aca="true">INT(RAND()*1000000000000000)</f>
        <v>373558427825883</v>
      </c>
      <c r="J331" s="0" t="n">
        <v>6</v>
      </c>
      <c r="K331" s="0" t="n">
        <v>2</v>
      </c>
      <c r="M331" s="0" t="s">
        <v>386</v>
      </c>
      <c r="N331" s="0" t="n">
        <f aca="false">O331+P331</f>
        <v>8</v>
      </c>
      <c r="O331" s="0" t="n">
        <f aca="true">IF(OR($D$29="Rolls",COUNTIF(A$2:A$677,"="&amp;ROW()-1)=0),2+(INT(RAND()*6))+(INT(RAND()*6)),VLOOKUP(ROW()-1,A$2:E$677,4,0))</f>
        <v>7</v>
      </c>
      <c r="P331" s="0" t="n">
        <f aca="true">IF(OR(Random!$D$29="Rolls",COUNTIF(A$2:A$677,"="&amp;ROW()-1)=0),1+(INT(RAND()*6)),VLOOKUP(ROW()-1,A$2:E$677,5,0))</f>
        <v>1</v>
      </c>
      <c r="Q331" s="0" t="str">
        <f aca="false">VLOOKUP(ROW()-1,A:M,13,0)</f>
        <v>Cg</v>
      </c>
      <c r="T331" s="0" t="s">
        <v>386</v>
      </c>
      <c r="U331" s="0" t="n">
        <f aca="false">V331+W331</f>
        <v>11</v>
      </c>
      <c r="V331" s="0" t="n">
        <f aca="true">IF(OR($D$29="Rolls",COUNTIF(G$2:G$677,"="&amp;ROW()-1)=0),2+(INT(RAND()*6))+(INT(RAND()*6)),VLOOKUP(ROW()-1,G$2:K$677,4,0))</f>
        <v>9</v>
      </c>
      <c r="W331" s="0" t="n">
        <f aca="true">IF(OR(Random!$D$29="Rolls",COUNTIF(G$2:G$677,"="&amp;ROW()-1)=0),1+(INT(RAND()*6)),VLOOKUP(ROW()-1,G$2:K$677,5,0))</f>
        <v>2</v>
      </c>
      <c r="X331" s="0" t="str">
        <f aca="false">VLOOKUP(ROW()-1,G:M,7,0)</f>
        <v>In</v>
      </c>
    </row>
    <row r="332" customFormat="false" ht="12.75" hidden="false" customHeight="false" outlineLevel="0" collapsed="false">
      <c r="A332" s="0" t="n">
        <f aca="false">COUNTIF(B$2:B$677,"&lt;="&amp;B332)-COUNTIF(B$1:B331,"="&amp;B332)</f>
        <v>278</v>
      </c>
      <c r="B332" s="0" t="n">
        <f aca="true">INT(RAND()*1000000000000000)</f>
        <v>408986799996638</v>
      </c>
      <c r="D332" s="0" t="n">
        <v>6</v>
      </c>
      <c r="E332" s="0" t="n">
        <v>3</v>
      </c>
      <c r="G332" s="0" t="n">
        <f aca="false">COUNTIF(H$2:H$677,"&lt;="&amp;H332)-COUNTIF(H$1:H331,"="&amp;H332)</f>
        <v>470</v>
      </c>
      <c r="H332" s="0" t="n">
        <f aca="true">INT(RAND()*1000000000000000)</f>
        <v>701836286971629</v>
      </c>
      <c r="J332" s="0" t="n">
        <v>6</v>
      </c>
      <c r="K332" s="0" t="n">
        <v>3</v>
      </c>
      <c r="M332" s="0" t="s">
        <v>387</v>
      </c>
      <c r="N332" s="0" t="n">
        <f aca="false">O332+P332</f>
        <v>9</v>
      </c>
      <c r="O332" s="0" t="n">
        <f aca="true">IF(OR($D$29="Rolls",COUNTIF(A$2:A$677,"="&amp;ROW()-1)=0),2+(INT(RAND()*6))+(INT(RAND()*6)),VLOOKUP(ROW()-1,A$2:E$677,4,0))</f>
        <v>5</v>
      </c>
      <c r="P332" s="0" t="n">
        <f aca="true">IF(OR(Random!$D$29="Rolls",COUNTIF(A$2:A$677,"="&amp;ROW()-1)=0),1+(INT(RAND()*6)),VLOOKUP(ROW()-1,A$2:E$677,5,0))</f>
        <v>4</v>
      </c>
      <c r="Q332" s="0" t="str">
        <f aca="false">VLOOKUP(ROW()-1,A:M,13,0)</f>
        <v>Nr</v>
      </c>
      <c r="T332" s="0" t="s">
        <v>387</v>
      </c>
      <c r="U332" s="0" t="n">
        <f aca="false">V332+W332</f>
        <v>17</v>
      </c>
      <c r="V332" s="0" t="n">
        <f aca="true">IF(OR($D$29="Rolls",COUNTIF(G$2:G$677,"="&amp;ROW()-1)=0),2+(INT(RAND()*6))+(INT(RAND()*6)),VLOOKUP(ROW()-1,G$2:K$677,4,0))</f>
        <v>12</v>
      </c>
      <c r="W332" s="0" t="n">
        <f aca="true">IF(OR(Random!$D$29="Rolls",COUNTIF(G$2:G$677,"="&amp;ROW()-1)=0),1+(INT(RAND()*6)),VLOOKUP(ROW()-1,G$2:K$677,5,0))</f>
        <v>5</v>
      </c>
      <c r="X332" s="0" t="str">
        <f aca="false">VLOOKUP(ROW()-1,G:M,7,0)</f>
        <v>Zy</v>
      </c>
    </row>
    <row r="333" customFormat="false" ht="12.75" hidden="false" customHeight="false" outlineLevel="0" collapsed="false">
      <c r="A333" s="0" t="n">
        <f aca="false">COUNTIF(B$2:B$677,"&lt;="&amp;B333)-COUNTIF(B$1:B332,"="&amp;B333)</f>
        <v>15</v>
      </c>
      <c r="B333" s="0" t="n">
        <f aca="true">INT(RAND()*1000000000000000)</f>
        <v>24580977980062</v>
      </c>
      <c r="D333" s="0" t="n">
        <v>6</v>
      </c>
      <c r="E333" s="0" t="n">
        <v>4</v>
      </c>
      <c r="G333" s="0" t="n">
        <f aca="false">COUNTIF(H$2:H$677,"&lt;="&amp;H333)-COUNTIF(H$1:H332,"="&amp;H333)</f>
        <v>651</v>
      </c>
      <c r="H333" s="0" t="n">
        <f aca="true">INT(RAND()*1000000000000000)</f>
        <v>963119766988647</v>
      </c>
      <c r="J333" s="0" t="n">
        <v>6</v>
      </c>
      <c r="K333" s="0" t="n">
        <v>4</v>
      </c>
      <c r="M333" s="0" t="s">
        <v>388</v>
      </c>
      <c r="N333" s="0" t="n">
        <f aca="false">O333+P333</f>
        <v>11</v>
      </c>
      <c r="O333" s="0" t="n">
        <f aca="true">IF(OR($D$29="Rolls",COUNTIF(A$2:A$677,"="&amp;ROW()-1)=0),2+(INT(RAND()*6))+(INT(RAND()*6)),VLOOKUP(ROW()-1,A$2:E$677,4,0))</f>
        <v>6</v>
      </c>
      <c r="P333" s="0" t="n">
        <f aca="true">IF(OR(Random!$D$29="Rolls",COUNTIF(A$2:A$677,"="&amp;ROW()-1)=0),1+(INT(RAND()*6)),VLOOKUP(ROW()-1,A$2:E$677,5,0))</f>
        <v>5</v>
      </c>
      <c r="Q333" s="0" t="str">
        <f aca="false">VLOOKUP(ROW()-1,A:M,13,0)</f>
        <v>Mu</v>
      </c>
      <c r="T333" s="0" t="s">
        <v>388</v>
      </c>
      <c r="U333" s="0" t="n">
        <f aca="false">V333+W333</f>
        <v>13</v>
      </c>
      <c r="V333" s="0" t="n">
        <f aca="true">IF(OR($D$29="Rolls",COUNTIF(G$2:G$677,"="&amp;ROW()-1)=0),2+(INT(RAND()*6))+(INT(RAND()*6)),VLOOKUP(ROW()-1,G$2:K$677,4,0))</f>
        <v>9</v>
      </c>
      <c r="W333" s="0" t="n">
        <f aca="true">IF(OR(Random!$D$29="Rolls",COUNTIF(G$2:G$677,"="&amp;ROW()-1)=0),1+(INT(RAND()*6)),VLOOKUP(ROW()-1,G$2:K$677,5,0))</f>
        <v>4</v>
      </c>
      <c r="X333" s="0" t="str">
        <f aca="false">VLOOKUP(ROW()-1,G:M,7,0)</f>
        <v>Vt</v>
      </c>
    </row>
    <row r="334" customFormat="false" ht="12.75" hidden="false" customHeight="false" outlineLevel="0" collapsed="false">
      <c r="A334" s="0" t="n">
        <f aca="false">COUNTIF(B$2:B$677,"&lt;="&amp;B334)-COUNTIF(B$1:B333,"="&amp;B334)</f>
        <v>332</v>
      </c>
      <c r="B334" s="0" t="n">
        <f aca="true">INT(RAND()*1000000000000000)</f>
        <v>493901373212952</v>
      </c>
      <c r="D334" s="0" t="n">
        <v>6</v>
      </c>
      <c r="E334" s="0" t="n">
        <v>5</v>
      </c>
      <c r="G334" s="0" t="n">
        <f aca="false">COUNTIF(H$2:H$677,"&lt;="&amp;H334)-COUNTIF(H$1:H333,"="&amp;H334)</f>
        <v>159</v>
      </c>
      <c r="H334" s="0" t="n">
        <f aca="true">INT(RAND()*1000000000000000)</f>
        <v>253529203631018</v>
      </c>
      <c r="J334" s="0" t="n">
        <v>6</v>
      </c>
      <c r="K334" s="0" t="n">
        <v>5</v>
      </c>
      <c r="M334" s="0" t="s">
        <v>389</v>
      </c>
      <c r="N334" s="0" t="n">
        <f aca="false">O334+P334</f>
        <v>8</v>
      </c>
      <c r="O334" s="0" t="n">
        <f aca="true">IF(OR($D$29="Rolls",COUNTIF(A$2:A$677,"="&amp;ROW()-1)=0),2+(INT(RAND()*6))+(INT(RAND()*6)),VLOOKUP(ROW()-1,A$2:E$677,4,0))</f>
        <v>7</v>
      </c>
      <c r="P334" s="0" t="n">
        <f aca="true">IF(OR(Random!$D$29="Rolls",COUNTIF(A$2:A$677,"="&amp;ROW()-1)=0),1+(INT(RAND()*6)),VLOOKUP(ROW()-1,A$2:E$677,5,0))</f>
        <v>1</v>
      </c>
      <c r="Q334" s="0" t="str">
        <f aca="false">VLOOKUP(ROW()-1,A:M,13,0)</f>
        <v>Ls</v>
      </c>
      <c r="T334" s="0" t="s">
        <v>389</v>
      </c>
      <c r="U334" s="0" t="n">
        <f aca="false">V334+W334</f>
        <v>12</v>
      </c>
      <c r="V334" s="0" t="n">
        <f aca="true">IF(OR($D$29="Rolls",COUNTIF(G$2:G$677,"="&amp;ROW()-1)=0),2+(INT(RAND()*6))+(INT(RAND()*6)),VLOOKUP(ROW()-1,G$2:K$677,4,0))</f>
        <v>10</v>
      </c>
      <c r="W334" s="0" t="n">
        <f aca="true">IF(OR(Random!$D$29="Rolls",COUNTIF(G$2:G$677,"="&amp;ROW()-1)=0),1+(INT(RAND()*6)),VLOOKUP(ROW()-1,G$2:K$677,5,0))</f>
        <v>2</v>
      </c>
      <c r="X334" s="0" t="str">
        <f aca="false">VLOOKUP(ROW()-1,G:M,7,0)</f>
        <v>Ot</v>
      </c>
    </row>
    <row r="335" customFormat="false" ht="12.75" hidden="false" customHeight="false" outlineLevel="0" collapsed="false">
      <c r="A335" s="0" t="n">
        <f aca="false">COUNTIF(B$2:B$677,"&lt;="&amp;B335)-COUNTIF(B$1:B334,"="&amp;B335)</f>
        <v>456</v>
      </c>
      <c r="B335" s="0" t="n">
        <f aca="true">INT(RAND()*1000000000000000)</f>
        <v>671967039455029</v>
      </c>
      <c r="D335" s="0" t="n">
        <v>6</v>
      </c>
      <c r="E335" s="0" t="n">
        <v>6</v>
      </c>
      <c r="G335" s="0" t="n">
        <f aca="false">COUNTIF(H$2:H$677,"&lt;="&amp;H335)-COUNTIF(H$1:H334,"="&amp;H335)</f>
        <v>298</v>
      </c>
      <c r="H335" s="0" t="n">
        <f aca="true">INT(RAND()*1000000000000000)</f>
        <v>457541587625151</v>
      </c>
      <c r="J335" s="0" t="n">
        <v>6</v>
      </c>
      <c r="K335" s="0" t="n">
        <v>6</v>
      </c>
      <c r="M335" s="0" t="s">
        <v>390</v>
      </c>
      <c r="N335" s="0" t="n">
        <f aca="false">O335+P335</f>
        <v>10</v>
      </c>
      <c r="O335" s="0" t="n">
        <f aca="true">IF(OR($D$29="Rolls",COUNTIF(A$2:A$677,"="&amp;ROW()-1)=0),2+(INT(RAND()*6))+(INT(RAND()*6)),VLOOKUP(ROW()-1,A$2:E$677,4,0))</f>
        <v>5</v>
      </c>
      <c r="P335" s="0" t="n">
        <f aca="true">IF(OR(Random!$D$29="Rolls",COUNTIF(A$2:A$677,"="&amp;ROW()-1)=0),1+(INT(RAND()*6)),VLOOKUP(ROW()-1,A$2:E$677,5,0))</f>
        <v>5</v>
      </c>
      <c r="Q335" s="0" t="str">
        <f aca="false">VLOOKUP(ROW()-1,A:M,13,0)</f>
        <v>So</v>
      </c>
      <c r="T335" s="0" t="s">
        <v>390</v>
      </c>
      <c r="U335" s="0" t="n">
        <f aca="false">V335+W335</f>
        <v>9</v>
      </c>
      <c r="V335" s="0" t="n">
        <f aca="true">IF(OR($D$29="Rolls",COUNTIF(G$2:G$677,"="&amp;ROW()-1)=0),2+(INT(RAND()*6))+(INT(RAND()*6)),VLOOKUP(ROW()-1,G$2:K$677,4,0))</f>
        <v>6</v>
      </c>
      <c r="W335" s="0" t="n">
        <f aca="true">IF(OR(Random!$D$29="Rolls",COUNTIF(G$2:G$677,"="&amp;ROW()-1)=0),1+(INT(RAND()*6)),VLOOKUP(ROW()-1,G$2:K$677,5,0))</f>
        <v>3</v>
      </c>
      <c r="X335" s="0" t="str">
        <f aca="false">VLOOKUP(ROW()-1,G:M,7,0)</f>
        <v>Fo</v>
      </c>
    </row>
    <row r="336" customFormat="false" ht="12.75" hidden="false" customHeight="false" outlineLevel="0" collapsed="false">
      <c r="A336" s="0" t="n">
        <f aca="false">COUNTIF(B$2:B$677,"&lt;="&amp;B336)-COUNTIF(B$1:B335,"="&amp;B336)</f>
        <v>134</v>
      </c>
      <c r="B336" s="0" t="n">
        <f aca="true">INT(RAND()*1000000000000000)</f>
        <v>216110015945051</v>
      </c>
      <c r="D336" s="0" t="n">
        <v>7</v>
      </c>
      <c r="E336" s="0" t="n">
        <v>1</v>
      </c>
      <c r="G336" s="0" t="n">
        <f aca="false">COUNTIF(H$2:H$677,"&lt;="&amp;H336)-COUNTIF(H$1:H335,"="&amp;H336)</f>
        <v>12</v>
      </c>
      <c r="H336" s="0" t="n">
        <f aca="true">INT(RAND()*1000000000000000)</f>
        <v>16600687821162</v>
      </c>
      <c r="J336" s="0" t="n">
        <v>7</v>
      </c>
      <c r="K336" s="0" t="n">
        <v>1</v>
      </c>
      <c r="M336" s="0" t="s">
        <v>391</v>
      </c>
      <c r="N336" s="0" t="n">
        <f aca="false">O336+P336</f>
        <v>12</v>
      </c>
      <c r="O336" s="0" t="n">
        <f aca="true">IF(OR($D$29="Rolls",COUNTIF(A$2:A$677,"="&amp;ROW()-1)=0),2+(INT(RAND()*6))+(INT(RAND()*6)),VLOOKUP(ROW()-1,A$2:E$677,4,0))</f>
        <v>6</v>
      </c>
      <c r="P336" s="0" t="n">
        <f aca="true">IF(OR(Random!$D$29="Rolls",COUNTIF(A$2:A$677,"="&amp;ROW()-1)=0),1+(INT(RAND()*6)),VLOOKUP(ROW()-1,A$2:E$677,5,0))</f>
        <v>6</v>
      </c>
      <c r="Q336" s="0" t="str">
        <f aca="false">VLOOKUP(ROW()-1,A:M,13,0)</f>
        <v>Gv</v>
      </c>
      <c r="T336" s="0" t="s">
        <v>391</v>
      </c>
      <c r="U336" s="0" t="n">
        <f aca="false">V336+W336</f>
        <v>16</v>
      </c>
      <c r="V336" s="0" t="n">
        <f aca="true">IF(OR($D$29="Rolls",COUNTIF(G$2:G$677,"="&amp;ROW()-1)=0),2+(INT(RAND()*6))+(INT(RAND()*6)),VLOOKUP(ROW()-1,G$2:K$677,4,0))</f>
        <v>11</v>
      </c>
      <c r="W336" s="0" t="n">
        <f aca="true">IF(OR(Random!$D$29="Rolls",COUNTIF(G$2:G$677,"="&amp;ROW()-1)=0),1+(INT(RAND()*6)),VLOOKUP(ROW()-1,G$2:K$677,5,0))</f>
        <v>5</v>
      </c>
      <c r="X336" s="0" t="str">
        <f aca="false">VLOOKUP(ROW()-1,G:M,7,0)</f>
        <v>Ba</v>
      </c>
    </row>
    <row r="337" customFormat="false" ht="12.75" hidden="false" customHeight="false" outlineLevel="0" collapsed="false">
      <c r="A337" s="0" t="n">
        <f aca="false">COUNTIF(B$2:B$677,"&lt;="&amp;B337)-COUNTIF(B$1:B336,"="&amp;B337)</f>
        <v>282</v>
      </c>
      <c r="B337" s="0" t="n">
        <f aca="true">INT(RAND()*1000000000000000)</f>
        <v>415819944551913</v>
      </c>
      <c r="D337" s="0" t="n">
        <v>7</v>
      </c>
      <c r="E337" s="0" t="n">
        <v>2</v>
      </c>
      <c r="G337" s="0" t="n">
        <f aca="false">COUNTIF(H$2:H$677,"&lt;="&amp;H337)-COUNTIF(H$1:H336,"="&amp;H337)</f>
        <v>570</v>
      </c>
      <c r="H337" s="0" t="n">
        <f aca="true">INT(RAND()*1000000000000000)</f>
        <v>863425539548110</v>
      </c>
      <c r="J337" s="0" t="n">
        <v>7</v>
      </c>
      <c r="K337" s="0" t="n">
        <v>2</v>
      </c>
      <c r="M337" s="0" t="s">
        <v>392</v>
      </c>
      <c r="N337" s="0" t="n">
        <f aca="false">O337+P337</f>
        <v>11</v>
      </c>
      <c r="O337" s="0" t="n">
        <f aca="true">IF(OR($D$29="Rolls",COUNTIF(A$2:A$677,"="&amp;ROW()-1)=0),2+(INT(RAND()*6))+(INT(RAND()*6)),VLOOKUP(ROW()-1,A$2:E$677,4,0))</f>
        <v>6</v>
      </c>
      <c r="P337" s="0" t="n">
        <f aca="true">IF(OR(Random!$D$29="Rolls",COUNTIF(A$2:A$677,"="&amp;ROW()-1)=0),1+(INT(RAND()*6)),VLOOKUP(ROW()-1,A$2:E$677,5,0))</f>
        <v>5</v>
      </c>
      <c r="Q337" s="0" t="str">
        <f aca="false">VLOOKUP(ROW()-1,A:M,13,0)</f>
        <v>Pc</v>
      </c>
      <c r="T337" s="0" t="s">
        <v>392</v>
      </c>
      <c r="U337" s="0" t="n">
        <f aca="false">V337+W337</f>
        <v>11</v>
      </c>
      <c r="V337" s="0" t="n">
        <f aca="true">IF(OR($D$29="Rolls",COUNTIF(G$2:G$677,"="&amp;ROW()-1)=0),2+(INT(RAND()*6))+(INT(RAND()*6)),VLOOKUP(ROW()-1,G$2:K$677,4,0))</f>
        <v>8</v>
      </c>
      <c r="W337" s="0" t="n">
        <f aca="true">IF(OR(Random!$D$29="Rolls",COUNTIF(G$2:G$677,"="&amp;ROW()-1)=0),1+(INT(RAND()*6)),VLOOKUP(ROW()-1,G$2:K$677,5,0))</f>
        <v>3</v>
      </c>
      <c r="X337" s="0" t="str">
        <f aca="false">VLOOKUP(ROW()-1,G:M,7,0)</f>
        <v>Qq</v>
      </c>
    </row>
    <row r="338" customFormat="false" ht="12.75" hidden="false" customHeight="false" outlineLevel="0" collapsed="false">
      <c r="A338" s="0" t="n">
        <f aca="false">COUNTIF(B$2:B$677,"&lt;="&amp;B338)-COUNTIF(B$1:B337,"="&amp;B338)</f>
        <v>324</v>
      </c>
      <c r="B338" s="0" t="n">
        <f aca="true">INT(RAND()*1000000000000000)</f>
        <v>485956843175667</v>
      </c>
      <c r="D338" s="0" t="n">
        <v>7</v>
      </c>
      <c r="E338" s="0" t="n">
        <v>3</v>
      </c>
      <c r="G338" s="0" t="n">
        <f aca="false">COUNTIF(H$2:H$677,"&lt;="&amp;H338)-COUNTIF(H$1:H337,"="&amp;H338)</f>
        <v>454</v>
      </c>
      <c r="H338" s="0" t="n">
        <f aca="true">INT(RAND()*1000000000000000)</f>
        <v>672340579016709</v>
      </c>
      <c r="J338" s="0" t="n">
        <v>7</v>
      </c>
      <c r="K338" s="0" t="n">
        <v>3</v>
      </c>
      <c r="M338" s="0" t="s">
        <v>393</v>
      </c>
      <c r="N338" s="0" t="n">
        <f aca="false">O338+P338</f>
        <v>14</v>
      </c>
      <c r="O338" s="0" t="n">
        <f aca="true">IF(OR($D$29="Rolls",COUNTIF(A$2:A$677,"="&amp;ROW()-1)=0),2+(INT(RAND()*6))+(INT(RAND()*6)),VLOOKUP(ROW()-1,A$2:E$677,4,0))</f>
        <v>9</v>
      </c>
      <c r="P338" s="0" t="n">
        <f aca="true">IF(OR(Random!$D$29="Rolls",COUNTIF(A$2:A$677,"="&amp;ROW()-1)=0),1+(INT(RAND()*6)),VLOOKUP(ROW()-1,A$2:E$677,5,0))</f>
        <v>5</v>
      </c>
      <c r="Q338" s="0" t="str">
        <f aca="false">VLOOKUP(ROW()-1,A:M,13,0)</f>
        <v>Zg</v>
      </c>
      <c r="T338" s="0" t="s">
        <v>393</v>
      </c>
      <c r="U338" s="0" t="n">
        <f aca="false">V338+W338</f>
        <v>10</v>
      </c>
      <c r="V338" s="0" t="n">
        <f aca="true">IF(OR($D$29="Rolls",COUNTIF(G$2:G$677,"="&amp;ROW()-1)=0),2+(INT(RAND()*6))+(INT(RAND()*6)),VLOOKUP(ROW()-1,G$2:K$677,4,0))</f>
        <v>9</v>
      </c>
      <c r="W338" s="0" t="n">
        <f aca="true">IF(OR(Random!$D$29="Rolls",COUNTIF(G$2:G$677,"="&amp;ROW()-1)=0),1+(INT(RAND()*6)),VLOOKUP(ROW()-1,G$2:K$677,5,0))</f>
        <v>1</v>
      </c>
      <c r="X338" s="0" t="str">
        <f aca="false">VLOOKUP(ROW()-1,G:M,7,0)</f>
        <v>Wu</v>
      </c>
    </row>
    <row r="339" customFormat="false" ht="12.75" hidden="false" customHeight="false" outlineLevel="0" collapsed="false">
      <c r="A339" s="0" t="n">
        <f aca="false">COUNTIF(B$2:B$677,"&lt;="&amp;B339)-COUNTIF(B$1:B338,"="&amp;B339)</f>
        <v>213</v>
      </c>
      <c r="B339" s="0" t="n">
        <f aca="true">INT(RAND()*1000000000000000)</f>
        <v>328461363382820</v>
      </c>
      <c r="D339" s="0" t="n">
        <v>7</v>
      </c>
      <c r="E339" s="0" t="n">
        <v>4</v>
      </c>
      <c r="G339" s="0" t="n">
        <f aca="false">COUNTIF(H$2:H$677,"&lt;="&amp;H339)-COUNTIF(H$1:H338,"="&amp;H339)</f>
        <v>299</v>
      </c>
      <c r="H339" s="0" t="n">
        <f aca="true">INT(RAND()*1000000000000000)</f>
        <v>458599242003675</v>
      </c>
      <c r="J339" s="0" t="n">
        <v>7</v>
      </c>
      <c r="K339" s="0" t="n">
        <v>4</v>
      </c>
      <c r="M339" s="0" t="s">
        <v>394</v>
      </c>
      <c r="N339" s="0" t="n">
        <f aca="false">O339+P339</f>
        <v>10</v>
      </c>
      <c r="O339" s="0" t="n">
        <f aca="true">IF(OR($D$29="Rolls",COUNTIF(A$2:A$677,"="&amp;ROW()-1)=0),2+(INT(RAND()*6))+(INT(RAND()*6)),VLOOKUP(ROW()-1,A$2:E$677,4,0))</f>
        <v>4</v>
      </c>
      <c r="P339" s="0" t="n">
        <f aca="true">IF(OR(Random!$D$29="Rolls",COUNTIF(A$2:A$677,"="&amp;ROW()-1)=0),1+(INT(RAND()*6)),VLOOKUP(ROW()-1,A$2:E$677,5,0))</f>
        <v>6</v>
      </c>
      <c r="Q339" s="0" t="str">
        <f aca="false">VLOOKUP(ROW()-1,A:M,13,0)</f>
        <v>Cx</v>
      </c>
      <c r="T339" s="0" t="s">
        <v>394</v>
      </c>
      <c r="U339" s="0" t="n">
        <f aca="false">V339+W339</f>
        <v>9</v>
      </c>
      <c r="V339" s="0" t="n">
        <f aca="true">IF(OR($D$29="Rolls",COUNTIF(G$2:G$677,"="&amp;ROW()-1)=0),2+(INT(RAND()*6))+(INT(RAND()*6)),VLOOKUP(ROW()-1,G$2:K$677,4,0))</f>
        <v>4</v>
      </c>
      <c r="W339" s="0" t="n">
        <f aca="true">IF(OR(Random!$D$29="Rolls",COUNTIF(G$2:G$677,"="&amp;ROW()-1)=0),1+(INT(RAND()*6)),VLOOKUP(ROW()-1,G$2:K$677,5,0))</f>
        <v>5</v>
      </c>
      <c r="X339" s="0" t="str">
        <f aca="false">VLOOKUP(ROW()-1,G:M,7,0)</f>
        <v>Uq</v>
      </c>
    </row>
    <row r="340" customFormat="false" ht="12.75" hidden="false" customHeight="false" outlineLevel="0" collapsed="false">
      <c r="A340" s="0" t="n">
        <f aca="false">COUNTIF(B$2:B$677,"&lt;="&amp;B340)-COUNTIF(B$1:B339,"="&amp;B340)</f>
        <v>411</v>
      </c>
      <c r="B340" s="0" t="n">
        <f aca="true">INT(RAND()*1000000000000000)</f>
        <v>597237115216227</v>
      </c>
      <c r="D340" s="0" t="n">
        <v>7</v>
      </c>
      <c r="E340" s="0" t="n">
        <v>5</v>
      </c>
      <c r="G340" s="0" t="n">
        <f aca="false">COUNTIF(H$2:H$677,"&lt;="&amp;H340)-COUNTIF(H$1:H339,"="&amp;H340)</f>
        <v>268</v>
      </c>
      <c r="H340" s="0" t="n">
        <f aca="true">INT(RAND()*1000000000000000)</f>
        <v>403261815606339</v>
      </c>
      <c r="J340" s="0" t="n">
        <v>7</v>
      </c>
      <c r="K340" s="0" t="n">
        <v>5</v>
      </c>
      <c r="M340" s="0" t="s">
        <v>395</v>
      </c>
      <c r="N340" s="0" t="n">
        <f aca="false">O340+P340</f>
        <v>6</v>
      </c>
      <c r="O340" s="0" t="n">
        <f aca="true">IF(OR($D$29="Rolls",COUNTIF(A$2:A$677,"="&amp;ROW()-1)=0),2+(INT(RAND()*6))+(INT(RAND()*6)),VLOOKUP(ROW()-1,A$2:E$677,4,0))</f>
        <v>5</v>
      </c>
      <c r="P340" s="0" t="n">
        <f aca="true">IF(OR(Random!$D$29="Rolls",COUNTIF(A$2:A$677,"="&amp;ROW()-1)=0),1+(INT(RAND()*6)),VLOOKUP(ROW()-1,A$2:E$677,5,0))</f>
        <v>1</v>
      </c>
      <c r="Q340" s="0" t="str">
        <f aca="false">VLOOKUP(ROW()-1,A:M,13,0)</f>
        <v>Mk</v>
      </c>
      <c r="T340" s="0" t="s">
        <v>395</v>
      </c>
      <c r="U340" s="0" t="n">
        <f aca="false">V340+W340</f>
        <v>8</v>
      </c>
      <c r="V340" s="0" t="n">
        <f aca="true">IF(OR($D$29="Rolls",COUNTIF(G$2:G$677,"="&amp;ROW()-1)=0),2+(INT(RAND()*6))+(INT(RAND()*6)),VLOOKUP(ROW()-1,G$2:K$677,4,0))</f>
        <v>7</v>
      </c>
      <c r="W340" s="0" t="n">
        <f aca="true">IF(OR(Random!$D$29="Rolls",COUNTIF(G$2:G$677,"="&amp;ROW()-1)=0),1+(INT(RAND()*6)),VLOOKUP(ROW()-1,G$2:K$677,5,0))</f>
        <v>1</v>
      </c>
      <c r="X340" s="0" t="str">
        <f aca="false">VLOOKUP(ROW()-1,G:M,7,0)</f>
        <v>Dk</v>
      </c>
    </row>
    <row r="341" customFormat="false" ht="12.75" hidden="false" customHeight="false" outlineLevel="0" collapsed="false">
      <c r="A341" s="0" t="n">
        <f aca="false">COUNTIF(B$2:B$677,"&lt;="&amp;B341)-COUNTIF(B$1:B340,"="&amp;B341)</f>
        <v>432</v>
      </c>
      <c r="B341" s="0" t="n">
        <f aca="true">INT(RAND()*1000000000000000)</f>
        <v>629644515578347</v>
      </c>
      <c r="D341" s="0" t="n">
        <v>7</v>
      </c>
      <c r="E341" s="0" t="n">
        <v>6</v>
      </c>
      <c r="G341" s="0" t="n">
        <f aca="false">COUNTIF(H$2:H$677,"&lt;="&amp;H341)-COUNTIF(H$1:H340,"="&amp;H341)</f>
        <v>482</v>
      </c>
      <c r="H341" s="0" t="n">
        <f aca="true">INT(RAND()*1000000000000000)</f>
        <v>734004551692619</v>
      </c>
      <c r="J341" s="0" t="n">
        <v>7</v>
      </c>
      <c r="K341" s="0" t="n">
        <v>6</v>
      </c>
      <c r="M341" s="0" t="s">
        <v>396</v>
      </c>
      <c r="N341" s="0" t="n">
        <f aca="false">O341+P341</f>
        <v>16</v>
      </c>
      <c r="O341" s="0" t="n">
        <f aca="true">IF(OR($D$29="Rolls",COUNTIF(A$2:A$677,"="&amp;ROW()-1)=0),2+(INT(RAND()*6))+(INT(RAND()*6)),VLOOKUP(ROW()-1,A$2:E$677,4,0))</f>
        <v>11</v>
      </c>
      <c r="P341" s="0" t="n">
        <f aca="true">IF(OR(Random!$D$29="Rolls",COUNTIF(A$2:A$677,"="&amp;ROW()-1)=0),1+(INT(RAND()*6)),VLOOKUP(ROW()-1,A$2:E$677,5,0))</f>
        <v>5</v>
      </c>
      <c r="Q341" s="0" t="str">
        <f aca="false">VLOOKUP(ROW()-1,A:M,13,0)</f>
        <v>Hy</v>
      </c>
      <c r="T341" s="0" t="s">
        <v>396</v>
      </c>
      <c r="U341" s="0" t="n">
        <f aca="false">V341+W341</f>
        <v>13</v>
      </c>
      <c r="V341" s="0" t="n">
        <f aca="true">IF(OR($D$29="Rolls",COUNTIF(G$2:G$677,"="&amp;ROW()-1)=0),2+(INT(RAND()*6))+(INT(RAND()*6)),VLOOKUP(ROW()-1,G$2:K$677,4,0))</f>
        <v>11</v>
      </c>
      <c r="W341" s="0" t="n">
        <f aca="true">IF(OR(Random!$D$29="Rolls",COUNTIF(G$2:G$677,"="&amp;ROW()-1)=0),1+(INT(RAND()*6)),VLOOKUP(ROW()-1,G$2:K$677,5,0))</f>
        <v>2</v>
      </c>
      <c r="X341" s="0" t="str">
        <f aca="false">VLOOKUP(ROW()-1,G:M,7,0)</f>
        <v>Zp</v>
      </c>
    </row>
    <row r="342" customFormat="false" ht="12.75" hidden="false" customHeight="false" outlineLevel="0" collapsed="false">
      <c r="A342" s="0" t="n">
        <f aca="false">COUNTIF(B$2:B$677,"&lt;="&amp;B342)-COUNTIF(B$1:B341,"="&amp;B342)</f>
        <v>406</v>
      </c>
      <c r="B342" s="0" t="n">
        <f aca="true">INT(RAND()*1000000000000000)</f>
        <v>591107706953851</v>
      </c>
      <c r="D342" s="0" t="n">
        <v>8</v>
      </c>
      <c r="E342" s="0" t="n">
        <v>1</v>
      </c>
      <c r="G342" s="0" t="n">
        <f aca="false">COUNTIF(H$2:H$677,"&lt;="&amp;H342)-COUNTIF(H$1:H341,"="&amp;H342)</f>
        <v>609</v>
      </c>
      <c r="H342" s="0" t="n">
        <f aca="true">INT(RAND()*1000000000000000)</f>
        <v>911872667670806</v>
      </c>
      <c r="J342" s="0" t="n">
        <v>8</v>
      </c>
      <c r="K342" s="0" t="n">
        <v>1</v>
      </c>
      <c r="M342" s="0" t="s">
        <v>397</v>
      </c>
      <c r="N342" s="0" t="n">
        <f aca="false">O342+P342</f>
        <v>10</v>
      </c>
      <c r="O342" s="0" t="n">
        <f aca="true">IF(OR($D$29="Rolls",COUNTIF(A$2:A$677,"="&amp;ROW()-1)=0),2+(INT(RAND()*6))+(INT(RAND()*6)),VLOOKUP(ROW()-1,A$2:E$677,4,0))</f>
        <v>8</v>
      </c>
      <c r="P342" s="0" t="n">
        <f aca="true">IF(OR(Random!$D$29="Rolls",COUNTIF(A$2:A$677,"="&amp;ROW()-1)=0),1+(INT(RAND()*6)),VLOOKUP(ROW()-1,A$2:E$677,5,0))</f>
        <v>2</v>
      </c>
      <c r="Q342" s="0" t="str">
        <f aca="false">VLOOKUP(ROW()-1,A:M,13,0)</f>
        <v>Ih</v>
      </c>
      <c r="T342" s="0" t="s">
        <v>397</v>
      </c>
      <c r="U342" s="0" t="n">
        <f aca="false">V342+W342</f>
        <v>8</v>
      </c>
      <c r="V342" s="0" t="n">
        <f aca="true">IF(OR($D$29="Rolls",COUNTIF(G$2:G$677,"="&amp;ROW()-1)=0),2+(INT(RAND()*6))+(INT(RAND()*6)),VLOOKUP(ROW()-1,G$2:K$677,4,0))</f>
        <v>7</v>
      </c>
      <c r="W342" s="0" t="n">
        <f aca="true">IF(OR(Random!$D$29="Rolls",COUNTIF(G$2:G$677,"="&amp;ROW()-1)=0),1+(INT(RAND()*6)),VLOOKUP(ROW()-1,G$2:K$677,5,0))</f>
        <v>1</v>
      </c>
      <c r="X342" s="0" t="str">
        <f aca="false">VLOOKUP(ROW()-1,G:M,7,0)</f>
        <v>Qi</v>
      </c>
    </row>
    <row r="343" customFormat="false" ht="12.75" hidden="false" customHeight="false" outlineLevel="0" collapsed="false">
      <c r="A343" s="0" t="n">
        <f aca="false">COUNTIF(B$2:B$677,"&lt;="&amp;B343)-COUNTIF(B$1:B342,"="&amp;B343)</f>
        <v>27</v>
      </c>
      <c r="B343" s="0" t="n">
        <f aca="true">INT(RAND()*1000000000000000)</f>
        <v>37451088561487</v>
      </c>
      <c r="D343" s="0" t="n">
        <v>8</v>
      </c>
      <c r="E343" s="0" t="n">
        <v>2</v>
      </c>
      <c r="G343" s="0" t="n">
        <f aca="false">COUNTIF(H$2:H$677,"&lt;="&amp;H343)-COUNTIF(H$1:H342,"="&amp;H343)</f>
        <v>600</v>
      </c>
      <c r="H343" s="0" t="n">
        <f aca="true">INT(RAND()*1000000000000000)</f>
        <v>899551081646863</v>
      </c>
      <c r="J343" s="0" t="n">
        <v>8</v>
      </c>
      <c r="K343" s="0" t="n">
        <v>2</v>
      </c>
      <c r="M343" s="0" t="s">
        <v>398</v>
      </c>
      <c r="N343" s="0" t="n">
        <f aca="false">O343+P343</f>
        <v>8</v>
      </c>
      <c r="O343" s="0" t="n">
        <f aca="true">IF(OR($D$29="Rolls",COUNTIF(A$2:A$677,"="&amp;ROW()-1)=0),2+(INT(RAND()*6))+(INT(RAND()*6)),VLOOKUP(ROW()-1,A$2:E$677,4,0))</f>
        <v>7</v>
      </c>
      <c r="P343" s="0" t="n">
        <f aca="true">IF(OR(Random!$D$29="Rolls",COUNTIF(A$2:A$677,"="&amp;ROW()-1)=0),1+(INT(RAND()*6)),VLOOKUP(ROW()-1,A$2:E$677,5,0))</f>
        <v>1</v>
      </c>
      <c r="Q343" s="0" t="str">
        <f aca="false">VLOOKUP(ROW()-1,A:M,13,0)</f>
        <v>Wi</v>
      </c>
      <c r="T343" s="0" t="s">
        <v>398</v>
      </c>
      <c r="U343" s="0" t="n">
        <f aca="false">V343+W343</f>
        <v>13</v>
      </c>
      <c r="V343" s="0" t="n">
        <f aca="true">IF(OR($D$29="Rolls",COUNTIF(G$2:G$677,"="&amp;ROW()-1)=0),2+(INT(RAND()*6))+(INT(RAND()*6)),VLOOKUP(ROW()-1,G$2:K$677,4,0))</f>
        <v>7</v>
      </c>
      <c r="W343" s="0" t="n">
        <f aca="true">IF(OR(Random!$D$29="Rolls",COUNTIF(G$2:G$677,"="&amp;ROW()-1)=0),1+(INT(RAND()*6)),VLOOKUP(ROW()-1,G$2:K$677,5,0))</f>
        <v>6</v>
      </c>
      <c r="X343" s="0" t="str">
        <f aca="false">VLOOKUP(ROW()-1,G:M,7,0)</f>
        <v>Cl</v>
      </c>
    </row>
    <row r="344" customFormat="false" ht="12.75" hidden="false" customHeight="false" outlineLevel="0" collapsed="false">
      <c r="A344" s="0" t="n">
        <f aca="false">COUNTIF(B$2:B$677,"&lt;="&amp;B344)-COUNTIF(B$1:B343,"="&amp;B344)</f>
        <v>241</v>
      </c>
      <c r="B344" s="0" t="n">
        <f aca="true">INT(RAND()*1000000000000000)</f>
        <v>363841829543610</v>
      </c>
      <c r="D344" s="0" t="n">
        <v>8</v>
      </c>
      <c r="E344" s="0" t="n">
        <v>3</v>
      </c>
      <c r="G344" s="0" t="n">
        <f aca="false">COUNTIF(H$2:H$677,"&lt;="&amp;H344)-COUNTIF(H$1:H343,"="&amp;H344)</f>
        <v>96</v>
      </c>
      <c r="H344" s="0" t="n">
        <f aca="true">INT(RAND()*1000000000000000)</f>
        <v>137618593020336</v>
      </c>
      <c r="J344" s="0" t="n">
        <v>8</v>
      </c>
      <c r="K344" s="0" t="n">
        <v>3</v>
      </c>
      <c r="M344" s="0" t="s">
        <v>399</v>
      </c>
      <c r="N344" s="0" t="n">
        <f aca="false">O344+P344</f>
        <v>15</v>
      </c>
      <c r="O344" s="0" t="n">
        <f aca="true">IF(OR($D$29="Rolls",COUNTIF(A$2:A$677,"="&amp;ROW()-1)=0),2+(INT(RAND()*6))+(INT(RAND()*6)),VLOOKUP(ROW()-1,A$2:E$677,4,0))</f>
        <v>12</v>
      </c>
      <c r="P344" s="0" t="n">
        <f aca="true">IF(OR(Random!$D$29="Rolls",COUNTIF(A$2:A$677,"="&amp;ROW()-1)=0),1+(INT(RAND()*6)),VLOOKUP(ROW()-1,A$2:E$677,5,0))</f>
        <v>3</v>
      </c>
      <c r="Q344" s="0" t="str">
        <f aca="false">VLOOKUP(ROW()-1,A:M,13,0)</f>
        <v>Jg</v>
      </c>
      <c r="T344" s="0" t="s">
        <v>399</v>
      </c>
      <c r="U344" s="0" t="n">
        <f aca="false">V344+W344</f>
        <v>16</v>
      </c>
      <c r="V344" s="0" t="n">
        <f aca="true">IF(OR($D$29="Rolls",COUNTIF(G$2:G$677,"="&amp;ROW()-1)=0),2+(INT(RAND()*6))+(INT(RAND()*6)),VLOOKUP(ROW()-1,G$2:K$677,4,0))</f>
        <v>11</v>
      </c>
      <c r="W344" s="0" t="n">
        <f aca="true">IF(OR(Random!$D$29="Rolls",COUNTIF(G$2:G$677,"="&amp;ROW()-1)=0),1+(INT(RAND()*6)),VLOOKUP(ROW()-1,G$2:K$677,5,0))</f>
        <v>5</v>
      </c>
      <c r="X344" s="0" t="str">
        <f aca="false">VLOOKUP(ROW()-1,G:M,7,0)</f>
        <v>Yo</v>
      </c>
    </row>
    <row r="345" customFormat="false" ht="12.75" hidden="false" customHeight="false" outlineLevel="0" collapsed="false">
      <c r="A345" s="0" t="n">
        <f aca="false">COUNTIF(B$2:B$677,"&lt;="&amp;B345)-COUNTIF(B$1:B344,"="&amp;B345)</f>
        <v>261</v>
      </c>
      <c r="B345" s="0" t="n">
        <f aca="true">INT(RAND()*1000000000000000)</f>
        <v>388694800172748</v>
      </c>
      <c r="D345" s="0" t="n">
        <v>8</v>
      </c>
      <c r="E345" s="0" t="n">
        <v>4</v>
      </c>
      <c r="G345" s="0" t="n">
        <f aca="false">COUNTIF(H$2:H$677,"&lt;="&amp;H345)-COUNTIF(H$1:H344,"="&amp;H345)</f>
        <v>61</v>
      </c>
      <c r="H345" s="0" t="n">
        <f aca="true">INT(RAND()*1000000000000000)</f>
        <v>93831245611384</v>
      </c>
      <c r="J345" s="0" t="n">
        <v>8</v>
      </c>
      <c r="K345" s="0" t="n">
        <v>4</v>
      </c>
      <c r="M345" s="0" t="s">
        <v>400</v>
      </c>
      <c r="N345" s="0" t="n">
        <f aca="false">O345+P345</f>
        <v>10</v>
      </c>
      <c r="O345" s="0" t="n">
        <f aca="true">IF(OR($D$29="Rolls",COUNTIF(A$2:A$677,"="&amp;ROW()-1)=0),2+(INT(RAND()*6))+(INT(RAND()*6)),VLOOKUP(ROW()-1,A$2:E$677,4,0))</f>
        <v>8</v>
      </c>
      <c r="P345" s="0" t="n">
        <f aca="true">IF(OR(Random!$D$29="Rolls",COUNTIF(A$2:A$677,"="&amp;ROW()-1)=0),1+(INT(RAND()*6)),VLOOKUP(ROW()-1,A$2:E$677,5,0))</f>
        <v>2</v>
      </c>
      <c r="Q345" s="0" t="str">
        <f aca="false">VLOOKUP(ROW()-1,A:M,13,0)</f>
        <v>Ax</v>
      </c>
      <c r="T345" s="0" t="s">
        <v>400</v>
      </c>
      <c r="U345" s="0" t="n">
        <f aca="false">V345+W345</f>
        <v>8</v>
      </c>
      <c r="V345" s="0" t="n">
        <f aca="true">IF(OR($D$29="Rolls",COUNTIF(G$2:G$677,"="&amp;ROW()-1)=0),2+(INT(RAND()*6))+(INT(RAND()*6)),VLOOKUP(ROW()-1,G$2:K$677,4,0))</f>
        <v>5</v>
      </c>
      <c r="W345" s="0" t="n">
        <f aca="true">IF(OR(Random!$D$29="Rolls",COUNTIF(G$2:G$677,"="&amp;ROW()-1)=0),1+(INT(RAND()*6)),VLOOKUP(ROW()-1,G$2:K$677,5,0))</f>
        <v>3</v>
      </c>
      <c r="X345" s="0" t="str">
        <f aca="false">VLOOKUP(ROW()-1,G:M,7,0)</f>
        <v>Vy</v>
      </c>
    </row>
    <row r="346" customFormat="false" ht="12.75" hidden="false" customHeight="false" outlineLevel="0" collapsed="false">
      <c r="A346" s="0" t="n">
        <f aca="false">COUNTIF(B$2:B$677,"&lt;="&amp;B346)-COUNTIF(B$1:B345,"="&amp;B346)</f>
        <v>368</v>
      </c>
      <c r="B346" s="0" t="n">
        <f aca="true">INT(RAND()*1000000000000000)</f>
        <v>541444191164586</v>
      </c>
      <c r="D346" s="0" t="n">
        <v>8</v>
      </c>
      <c r="E346" s="0" t="n">
        <v>5</v>
      </c>
      <c r="G346" s="0" t="n">
        <f aca="false">COUNTIF(H$2:H$677,"&lt;="&amp;H346)-COUNTIF(H$1:H345,"="&amp;H346)</f>
        <v>474</v>
      </c>
      <c r="H346" s="0" t="n">
        <f aca="true">INT(RAND()*1000000000000000)</f>
        <v>714099873984747</v>
      </c>
      <c r="J346" s="0" t="n">
        <v>8</v>
      </c>
      <c r="K346" s="0" t="n">
        <v>5</v>
      </c>
      <c r="M346" s="0" t="s">
        <v>401</v>
      </c>
      <c r="N346" s="0" t="n">
        <f aca="false">O346+P346</f>
        <v>7</v>
      </c>
      <c r="O346" s="0" t="n">
        <f aca="true">IF(OR($D$29="Rolls",COUNTIF(A$2:A$677,"="&amp;ROW()-1)=0),2+(INT(RAND()*6))+(INT(RAND()*6)),VLOOKUP(ROW()-1,A$2:E$677,4,0))</f>
        <v>4</v>
      </c>
      <c r="P346" s="0" t="n">
        <f aca="true">IF(OR(Random!$D$29="Rolls",COUNTIF(A$2:A$677,"="&amp;ROW()-1)=0),1+(INT(RAND()*6)),VLOOKUP(ROW()-1,A$2:E$677,5,0))</f>
        <v>3</v>
      </c>
      <c r="Q346" s="0" t="str">
        <f aca="false">VLOOKUP(ROW()-1,A:M,13,0)</f>
        <v>Tk</v>
      </c>
      <c r="T346" s="0" t="s">
        <v>401</v>
      </c>
      <c r="U346" s="0" t="n">
        <f aca="false">V346+W346</f>
        <v>11</v>
      </c>
      <c r="V346" s="0" t="n">
        <f aca="true">IF(OR($D$29="Rolls",COUNTIF(G$2:G$677,"="&amp;ROW()-1)=0),2+(INT(RAND()*6))+(INT(RAND()*6)),VLOOKUP(ROW()-1,G$2:K$677,4,0))</f>
        <v>7</v>
      </c>
      <c r="W346" s="0" t="n">
        <f aca="true">IF(OR(Random!$D$29="Rolls",COUNTIF(G$2:G$677,"="&amp;ROW()-1)=0),1+(INT(RAND()*6)),VLOOKUP(ROW()-1,G$2:K$677,5,0))</f>
        <v>4</v>
      </c>
      <c r="X346" s="0" t="str">
        <f aca="false">VLOOKUP(ROW()-1,G:M,7,0)</f>
        <v>Kr</v>
      </c>
    </row>
    <row r="347" customFormat="false" ht="12.75" hidden="false" customHeight="false" outlineLevel="0" collapsed="false">
      <c r="A347" s="0" t="n">
        <f aca="false">COUNTIF(B$2:B$677,"&lt;="&amp;B347)-COUNTIF(B$1:B346,"="&amp;B347)</f>
        <v>317</v>
      </c>
      <c r="B347" s="0" t="n">
        <f aca="true">INT(RAND()*1000000000000000)</f>
        <v>480619596074773</v>
      </c>
      <c r="D347" s="0" t="n">
        <v>8</v>
      </c>
      <c r="E347" s="0" t="n">
        <v>6</v>
      </c>
      <c r="G347" s="0" t="n">
        <f aca="false">COUNTIF(H$2:H$677,"&lt;="&amp;H347)-COUNTIF(H$1:H346,"="&amp;H347)</f>
        <v>248</v>
      </c>
      <c r="H347" s="0" t="n">
        <f aca="true">INT(RAND()*1000000000000000)</f>
        <v>372404312601454</v>
      </c>
      <c r="J347" s="0" t="n">
        <v>8</v>
      </c>
      <c r="K347" s="0" t="n">
        <v>6</v>
      </c>
      <c r="M347" s="0" t="s">
        <v>402</v>
      </c>
      <c r="N347" s="0" t="n">
        <f aca="false">O347+P347</f>
        <v>12</v>
      </c>
      <c r="O347" s="0" t="n">
        <f aca="true">IF(OR($D$29="Rolls",COUNTIF(A$2:A$677,"="&amp;ROW()-1)=0),2+(INT(RAND()*6))+(INT(RAND()*6)),VLOOKUP(ROW()-1,A$2:E$677,4,0))</f>
        <v>8</v>
      </c>
      <c r="P347" s="0" t="n">
        <f aca="true">IF(OR(Random!$D$29="Rolls",COUNTIF(A$2:A$677,"="&amp;ROW()-1)=0),1+(INT(RAND()*6)),VLOOKUP(ROW()-1,A$2:E$677,5,0))</f>
        <v>4</v>
      </c>
      <c r="Q347" s="0" t="str">
        <f aca="false">VLOOKUP(ROW()-1,A:M,13,0)</f>
        <v>Wr</v>
      </c>
      <c r="T347" s="0" t="s">
        <v>402</v>
      </c>
      <c r="U347" s="0" t="n">
        <f aca="false">V347+W347</f>
        <v>13</v>
      </c>
      <c r="V347" s="0" t="n">
        <f aca="true">IF(OR($D$29="Rolls",COUNTIF(G$2:G$677,"="&amp;ROW()-1)=0),2+(INT(RAND()*6))+(INT(RAND()*6)),VLOOKUP(ROW()-1,G$2:K$677,4,0))</f>
        <v>10</v>
      </c>
      <c r="W347" s="0" t="n">
        <f aca="true">IF(OR(Random!$D$29="Rolls",COUNTIF(G$2:G$677,"="&amp;ROW()-1)=0),1+(INT(RAND()*6)),VLOOKUP(ROW()-1,G$2:K$677,5,0))</f>
        <v>3</v>
      </c>
      <c r="X347" s="0" t="str">
        <f aca="false">VLOOKUP(ROW()-1,G:M,7,0)</f>
        <v>Hq</v>
      </c>
    </row>
    <row r="348" customFormat="false" ht="12.75" hidden="false" customHeight="false" outlineLevel="0" collapsed="false">
      <c r="A348" s="0" t="n">
        <f aca="false">COUNTIF(B$2:B$677,"&lt;="&amp;B348)-COUNTIF(B$1:B347,"="&amp;B348)</f>
        <v>425</v>
      </c>
      <c r="B348" s="0" t="n">
        <f aca="true">INT(RAND()*1000000000000000)</f>
        <v>620984510571540</v>
      </c>
      <c r="D348" s="0" t="n">
        <v>9</v>
      </c>
      <c r="E348" s="0" t="n">
        <v>1</v>
      </c>
      <c r="G348" s="0" t="n">
        <f aca="false">COUNTIF(H$2:H$677,"&lt;="&amp;H348)-COUNTIF(H$1:H347,"="&amp;H348)</f>
        <v>222</v>
      </c>
      <c r="H348" s="0" t="n">
        <f aca="true">INT(RAND()*1000000000000000)</f>
        <v>331719377892913</v>
      </c>
      <c r="J348" s="0" t="n">
        <v>9</v>
      </c>
      <c r="K348" s="0" t="n">
        <v>1</v>
      </c>
      <c r="M348" s="0" t="s">
        <v>403</v>
      </c>
      <c r="N348" s="0" t="n">
        <f aca="false">O348+P348</f>
        <v>7</v>
      </c>
      <c r="O348" s="0" t="n">
        <f aca="true">IF(OR($D$29="Rolls",COUNTIF(A$2:A$677,"="&amp;ROW()-1)=0),2+(INT(RAND()*6))+(INT(RAND()*6)),VLOOKUP(ROW()-1,A$2:E$677,4,0))</f>
        <v>4</v>
      </c>
      <c r="P348" s="0" t="n">
        <f aca="true">IF(OR(Random!$D$29="Rolls",COUNTIF(A$2:A$677,"="&amp;ROW()-1)=0),1+(INT(RAND()*6)),VLOOKUP(ROW()-1,A$2:E$677,5,0))</f>
        <v>3</v>
      </c>
      <c r="Q348" s="0" t="str">
        <f aca="false">VLOOKUP(ROW()-1,A:M,13,0)</f>
        <v>Uo</v>
      </c>
      <c r="T348" s="0" t="s">
        <v>403</v>
      </c>
      <c r="U348" s="0" t="n">
        <f aca="false">V348+W348</f>
        <v>14</v>
      </c>
      <c r="V348" s="0" t="n">
        <f aca="true">IF(OR($D$29="Rolls",COUNTIF(G$2:G$677,"="&amp;ROW()-1)=0),2+(INT(RAND()*6))+(INT(RAND()*6)),VLOOKUP(ROW()-1,G$2:K$677,4,0))</f>
        <v>8</v>
      </c>
      <c r="W348" s="0" t="n">
        <f aca="true">IF(OR(Random!$D$29="Rolls",COUNTIF(G$2:G$677,"="&amp;ROW()-1)=0),1+(INT(RAND()*6)),VLOOKUP(ROW()-1,G$2:K$677,5,0))</f>
        <v>6</v>
      </c>
      <c r="X348" s="0" t="str">
        <f aca="false">VLOOKUP(ROW()-1,G:M,7,0)</f>
        <v>Dv</v>
      </c>
    </row>
    <row r="349" customFormat="false" ht="12.75" hidden="false" customHeight="false" outlineLevel="0" collapsed="false">
      <c r="A349" s="0" t="n">
        <f aca="false">COUNTIF(B$2:B$677,"&lt;="&amp;B349)-COUNTIF(B$1:B348,"="&amp;B349)</f>
        <v>596</v>
      </c>
      <c r="B349" s="0" t="n">
        <f aca="true">INT(RAND()*1000000000000000)</f>
        <v>894673496320243</v>
      </c>
      <c r="D349" s="0" t="n">
        <v>9</v>
      </c>
      <c r="E349" s="0" t="n">
        <v>2</v>
      </c>
      <c r="G349" s="0" t="n">
        <f aca="false">COUNTIF(H$2:H$677,"&lt;="&amp;H349)-COUNTIF(H$1:H348,"="&amp;H349)</f>
        <v>562</v>
      </c>
      <c r="H349" s="0" t="n">
        <f aca="true">INT(RAND()*1000000000000000)</f>
        <v>852634184456353</v>
      </c>
      <c r="J349" s="0" t="n">
        <v>9</v>
      </c>
      <c r="K349" s="0" t="n">
        <v>2</v>
      </c>
      <c r="M349" s="0" t="s">
        <v>404</v>
      </c>
      <c r="N349" s="0" t="n">
        <f aca="false">O349+P349</f>
        <v>10</v>
      </c>
      <c r="O349" s="0" t="n">
        <f aca="true">IF(OR($D$29="Rolls",COUNTIF(A$2:A$677,"="&amp;ROW()-1)=0),2+(INT(RAND()*6))+(INT(RAND()*6)),VLOOKUP(ROW()-1,A$2:E$677,4,0))</f>
        <v>6</v>
      </c>
      <c r="P349" s="0" t="n">
        <f aca="true">IF(OR(Random!$D$29="Rolls",COUNTIF(A$2:A$677,"="&amp;ROW()-1)=0),1+(INT(RAND()*6)),VLOOKUP(ROW()-1,A$2:E$677,5,0))</f>
        <v>4</v>
      </c>
      <c r="Q349" s="0" t="str">
        <f aca="false">VLOOKUP(ROW()-1,A:M,13,0)</f>
        <v>Fp</v>
      </c>
      <c r="T349" s="0" t="s">
        <v>404</v>
      </c>
      <c r="U349" s="0" t="n">
        <f aca="false">V349+W349</f>
        <v>11</v>
      </c>
      <c r="V349" s="0" t="n">
        <f aca="true">IF(OR($D$29="Rolls",COUNTIF(G$2:G$677,"="&amp;ROW()-1)=0),2+(INT(RAND()*6))+(INT(RAND()*6)),VLOOKUP(ROW()-1,G$2:K$677,4,0))</f>
        <v>9</v>
      </c>
      <c r="W349" s="0" t="n">
        <f aca="true">IF(OR(Random!$D$29="Rolls",COUNTIF(G$2:G$677,"="&amp;ROW()-1)=0),1+(INT(RAND()*6)),VLOOKUP(ROW()-1,G$2:K$677,5,0))</f>
        <v>2</v>
      </c>
      <c r="X349" s="0" t="str">
        <f aca="false">VLOOKUP(ROW()-1,G:M,7,0)</f>
        <v>Pr</v>
      </c>
    </row>
    <row r="350" customFormat="false" ht="12.75" hidden="false" customHeight="false" outlineLevel="0" collapsed="false">
      <c r="A350" s="0" t="n">
        <f aca="false">COUNTIF(B$2:B$677,"&lt;="&amp;B350)-COUNTIF(B$1:B349,"="&amp;B350)</f>
        <v>609</v>
      </c>
      <c r="B350" s="0" t="n">
        <f aca="true">INT(RAND()*1000000000000000)</f>
        <v>911172385067940</v>
      </c>
      <c r="D350" s="0" t="n">
        <v>9</v>
      </c>
      <c r="E350" s="0" t="n">
        <v>3</v>
      </c>
      <c r="G350" s="0" t="n">
        <f aca="false">COUNTIF(H$2:H$677,"&lt;="&amp;H350)-COUNTIF(H$1:H349,"="&amp;H350)</f>
        <v>662</v>
      </c>
      <c r="H350" s="0" t="n">
        <f aca="true">INT(RAND()*1000000000000000)</f>
        <v>981057531439453</v>
      </c>
      <c r="J350" s="0" t="n">
        <v>9</v>
      </c>
      <c r="K350" s="0" t="n">
        <v>3</v>
      </c>
      <c r="M350" s="0" t="s">
        <v>405</v>
      </c>
      <c r="N350" s="0" t="n">
        <f aca="false">O350+P350</f>
        <v>16</v>
      </c>
      <c r="O350" s="0" t="n">
        <f aca="true">IF(OR($D$29="Rolls",COUNTIF(A$2:A$677,"="&amp;ROW()-1)=0),2+(INT(RAND()*6))+(INT(RAND()*6)),VLOOKUP(ROW()-1,A$2:E$677,4,0))</f>
        <v>10</v>
      </c>
      <c r="P350" s="0" t="n">
        <f aca="true">IF(OR(Random!$D$29="Rolls",COUNTIF(A$2:A$677,"="&amp;ROW()-1)=0),1+(INT(RAND()*6)),VLOOKUP(ROW()-1,A$2:E$677,5,0))</f>
        <v>6</v>
      </c>
      <c r="Q350" s="0" t="str">
        <f aca="false">VLOOKUP(ROW()-1,A:M,13,0)</f>
        <v>Qb</v>
      </c>
      <c r="T350" s="0" t="s">
        <v>405</v>
      </c>
      <c r="U350" s="0" t="n">
        <f aca="false">V350+W350</f>
        <v>9</v>
      </c>
      <c r="V350" s="0" t="n">
        <f aca="true">IF(OR($D$29="Rolls",COUNTIF(G$2:G$677,"="&amp;ROW()-1)=0),2+(INT(RAND()*6))+(INT(RAND()*6)),VLOOKUP(ROW()-1,G$2:K$677,4,0))</f>
        <v>7</v>
      </c>
      <c r="W350" s="0" t="n">
        <f aca="true">IF(OR(Random!$D$29="Rolls",COUNTIF(G$2:G$677,"="&amp;ROW()-1)=0),1+(INT(RAND()*6)),VLOOKUP(ROW()-1,G$2:K$677,5,0))</f>
        <v>2</v>
      </c>
      <c r="X350" s="0" t="str">
        <f aca="false">VLOOKUP(ROW()-1,G:M,7,0)</f>
        <v>Ch</v>
      </c>
    </row>
    <row r="351" customFormat="false" ht="12.75" hidden="false" customHeight="false" outlineLevel="0" collapsed="false">
      <c r="A351" s="0" t="n">
        <f aca="false">COUNTIF(B$2:B$677,"&lt;="&amp;B351)-COUNTIF(B$1:B350,"="&amp;B351)</f>
        <v>445</v>
      </c>
      <c r="B351" s="0" t="n">
        <f aca="true">INT(RAND()*1000000000000000)</f>
        <v>654554365143957</v>
      </c>
      <c r="D351" s="0" t="n">
        <v>9</v>
      </c>
      <c r="E351" s="0" t="n">
        <v>4</v>
      </c>
      <c r="G351" s="0" t="n">
        <f aca="false">COUNTIF(H$2:H$677,"&lt;="&amp;H351)-COUNTIF(H$1:H350,"="&amp;H351)</f>
        <v>179</v>
      </c>
      <c r="H351" s="0" t="n">
        <f aca="true">INT(RAND()*1000000000000000)</f>
        <v>283044014081713</v>
      </c>
      <c r="J351" s="0" t="n">
        <v>9</v>
      </c>
      <c r="K351" s="0" t="n">
        <v>4</v>
      </c>
      <c r="M351" s="0" t="s">
        <v>406</v>
      </c>
      <c r="N351" s="0" t="n">
        <f aca="false">O351+P351</f>
        <v>12</v>
      </c>
      <c r="O351" s="0" t="n">
        <f aca="true">IF(OR($D$29="Rolls",COUNTIF(A$2:A$677,"="&amp;ROW()-1)=0),2+(INT(RAND()*6))+(INT(RAND()*6)),VLOOKUP(ROW()-1,A$2:E$677,4,0))</f>
        <v>9</v>
      </c>
      <c r="P351" s="0" t="n">
        <f aca="true">IF(OR(Random!$D$29="Rolls",COUNTIF(A$2:A$677,"="&amp;ROW()-1)=0),1+(INT(RAND()*6)),VLOOKUP(ROW()-1,A$2:E$677,5,0))</f>
        <v>3</v>
      </c>
      <c r="Q351" s="0" t="str">
        <f aca="false">VLOOKUP(ROW()-1,A:M,13,0)</f>
        <v>Io</v>
      </c>
      <c r="T351" s="0" t="s">
        <v>406</v>
      </c>
      <c r="U351" s="0" t="n">
        <f aca="false">V351+W351</f>
        <v>11</v>
      </c>
      <c r="V351" s="0" t="n">
        <f aca="true">IF(OR($D$29="Rolls",COUNTIF(G$2:G$677,"="&amp;ROW()-1)=0),2+(INT(RAND()*6))+(INT(RAND()*6)),VLOOKUP(ROW()-1,G$2:K$677,4,0))</f>
        <v>10</v>
      </c>
      <c r="W351" s="0" t="n">
        <f aca="true">IF(OR(Random!$D$29="Rolls",COUNTIF(G$2:G$677,"="&amp;ROW()-1)=0),1+(INT(RAND()*6)),VLOOKUP(ROW()-1,G$2:K$677,5,0))</f>
        <v>1</v>
      </c>
      <c r="X351" s="0" t="str">
        <f aca="false">VLOOKUP(ROW()-1,G:M,7,0)</f>
        <v>Gk</v>
      </c>
    </row>
    <row r="352" customFormat="false" ht="12.75" hidden="false" customHeight="false" outlineLevel="0" collapsed="false">
      <c r="A352" s="0" t="n">
        <f aca="false">COUNTIF(B$2:B$677,"&lt;="&amp;B352)-COUNTIF(B$1:B351,"="&amp;B352)</f>
        <v>169</v>
      </c>
      <c r="B352" s="0" t="n">
        <f aca="true">INT(RAND()*1000000000000000)</f>
        <v>271419791677277</v>
      </c>
      <c r="D352" s="0" t="n">
        <v>9</v>
      </c>
      <c r="E352" s="0" t="n">
        <v>5</v>
      </c>
      <c r="G352" s="0" t="n">
        <f aca="false">COUNTIF(H$2:H$677,"&lt;="&amp;H352)-COUNTIF(H$1:H351,"="&amp;H352)</f>
        <v>200</v>
      </c>
      <c r="H352" s="0" t="n">
        <f aca="true">INT(RAND()*1000000000000000)</f>
        <v>308482136048885</v>
      </c>
      <c r="J352" s="0" t="n">
        <v>9</v>
      </c>
      <c r="K352" s="0" t="n">
        <v>5</v>
      </c>
      <c r="M352" s="0" t="s">
        <v>407</v>
      </c>
      <c r="N352" s="0" t="n">
        <f aca="false">O352+P352</f>
        <v>10</v>
      </c>
      <c r="O352" s="0" t="n">
        <f aca="true">IF(OR($D$29="Rolls",COUNTIF(A$2:A$677,"="&amp;ROW()-1)=0),2+(INT(RAND()*6))+(INT(RAND()*6)),VLOOKUP(ROW()-1,A$2:E$677,4,0))</f>
        <v>7</v>
      </c>
      <c r="P352" s="0" t="n">
        <f aca="true">IF(OR(Random!$D$29="Rolls",COUNTIF(A$2:A$677,"="&amp;ROW()-1)=0),1+(INT(RAND()*6)),VLOOKUP(ROW()-1,A$2:E$677,5,0))</f>
        <v>3</v>
      </c>
      <c r="Q352" s="0" t="str">
        <f aca="false">VLOOKUP(ROW()-1,A:M,13,0)</f>
        <v>Sy</v>
      </c>
      <c r="T352" s="0" t="s">
        <v>407</v>
      </c>
      <c r="U352" s="0" t="n">
        <f aca="false">V352+W352</f>
        <v>12</v>
      </c>
      <c r="V352" s="0" t="n">
        <f aca="true">IF(OR($D$29="Rolls",COUNTIF(G$2:G$677,"="&amp;ROW()-1)=0),2+(INT(RAND()*6))+(INT(RAND()*6)),VLOOKUP(ROW()-1,G$2:K$677,4,0))</f>
        <v>11</v>
      </c>
      <c r="W352" s="0" t="n">
        <f aca="true">IF(OR(Random!$D$29="Rolls",COUNTIF(G$2:G$677,"="&amp;ROW()-1)=0),1+(INT(RAND()*6)),VLOOKUP(ROW()-1,G$2:K$677,5,0))</f>
        <v>1</v>
      </c>
      <c r="X352" s="0" t="str">
        <f aca="false">VLOOKUP(ROW()-1,G:M,7,0)</f>
        <v>Qc</v>
      </c>
    </row>
    <row r="353" customFormat="false" ht="12.75" hidden="false" customHeight="false" outlineLevel="0" collapsed="false">
      <c r="A353" s="0" t="n">
        <f aca="false">COUNTIF(B$2:B$677,"&lt;="&amp;B353)-COUNTIF(B$1:B352,"="&amp;B353)</f>
        <v>413</v>
      </c>
      <c r="B353" s="0" t="n">
        <f aca="true">INT(RAND()*1000000000000000)</f>
        <v>598124884564935</v>
      </c>
      <c r="D353" s="0" t="n">
        <v>9</v>
      </c>
      <c r="E353" s="0" t="n">
        <v>6</v>
      </c>
      <c r="G353" s="0" t="n">
        <f aca="false">COUNTIF(H$2:H$677,"&lt;="&amp;H353)-COUNTIF(H$1:H352,"="&amp;H353)</f>
        <v>581</v>
      </c>
      <c r="H353" s="0" t="n">
        <f aca="true">INT(RAND()*1000000000000000)</f>
        <v>875243840116740</v>
      </c>
      <c r="J353" s="0" t="n">
        <v>9</v>
      </c>
      <c r="K353" s="0" t="n">
        <v>6</v>
      </c>
      <c r="M353" s="0" t="s">
        <v>408</v>
      </c>
      <c r="N353" s="0" t="n">
        <f aca="false">O353+P353</f>
        <v>9</v>
      </c>
      <c r="O353" s="0" t="n">
        <f aca="true">IF(OR($D$29="Rolls",COUNTIF(A$2:A$677,"="&amp;ROW()-1)=0),2+(INT(RAND()*6))+(INT(RAND()*6)),VLOOKUP(ROW()-1,A$2:E$677,4,0))</f>
        <v>7</v>
      </c>
      <c r="P353" s="0" t="n">
        <f aca="true">IF(OR(Random!$D$29="Rolls",COUNTIF(A$2:A$677,"="&amp;ROW()-1)=0),1+(INT(RAND()*6)),VLOOKUP(ROW()-1,A$2:E$677,5,0))</f>
        <v>2</v>
      </c>
      <c r="Q353" s="0" t="str">
        <f aca="false">VLOOKUP(ROW()-1,A:M,13,0)</f>
        <v>Ft</v>
      </c>
      <c r="T353" s="0" t="s">
        <v>408</v>
      </c>
      <c r="U353" s="0" t="n">
        <f aca="false">V353+W353</f>
        <v>11</v>
      </c>
      <c r="V353" s="0" t="n">
        <f aca="true">IF(OR($D$29="Rolls",COUNTIF(G$2:G$677,"="&amp;ROW()-1)=0),2+(INT(RAND()*6))+(INT(RAND()*6)),VLOOKUP(ROW()-1,G$2:K$677,4,0))</f>
        <v>5</v>
      </c>
      <c r="W353" s="0" t="n">
        <f aca="true">IF(OR(Random!$D$29="Rolls",COUNTIF(G$2:G$677,"="&amp;ROW()-1)=0),1+(INT(RAND()*6)),VLOOKUP(ROW()-1,G$2:K$677,5,0))</f>
        <v>6</v>
      </c>
      <c r="X353" s="0" t="str">
        <f aca="false">VLOOKUP(ROW()-1,G:M,7,0)</f>
        <v>Bb</v>
      </c>
    </row>
    <row r="354" customFormat="false" ht="12.75" hidden="false" customHeight="false" outlineLevel="0" collapsed="false">
      <c r="A354" s="0" t="n">
        <f aca="false">COUNTIF(B$2:B$677,"&lt;="&amp;B354)-COUNTIF(B$1:B353,"="&amp;B354)</f>
        <v>486</v>
      </c>
      <c r="B354" s="0" t="n">
        <f aca="true">INT(RAND()*1000000000000000)</f>
        <v>716403145596479</v>
      </c>
      <c r="D354" s="0" t="n">
        <v>5</v>
      </c>
      <c r="E354" s="0" t="n">
        <v>1</v>
      </c>
      <c r="G354" s="0" t="n">
        <f aca="false">COUNTIF(H$2:H$677,"&lt;="&amp;H354)-COUNTIF(H$1:H353,"="&amp;H354)</f>
        <v>371</v>
      </c>
      <c r="H354" s="0" t="n">
        <f aca="true">INT(RAND()*1000000000000000)</f>
        <v>564672361959716</v>
      </c>
      <c r="J354" s="0" t="n">
        <v>5</v>
      </c>
      <c r="K354" s="0" t="n">
        <v>1</v>
      </c>
      <c r="M354" s="0" t="s">
        <v>409</v>
      </c>
      <c r="N354" s="0" t="n">
        <f aca="false">O354+P354</f>
        <v>14</v>
      </c>
      <c r="O354" s="0" t="n">
        <f aca="true">IF(OR($D$29="Rolls",COUNTIF(A$2:A$677,"="&amp;ROW()-1)=0),2+(INT(RAND()*6))+(INT(RAND()*6)),VLOOKUP(ROW()-1,A$2:E$677,4,0))</f>
        <v>10</v>
      </c>
      <c r="P354" s="0" t="n">
        <f aca="true">IF(OR(Random!$D$29="Rolls",COUNTIF(A$2:A$677,"="&amp;ROW()-1)=0),1+(INT(RAND()*6)),VLOOKUP(ROW()-1,A$2:E$677,5,0))</f>
        <v>4</v>
      </c>
      <c r="Q354" s="0" t="str">
        <f aca="false">VLOOKUP(ROW()-1,A:M,13,0)</f>
        <v>Hr</v>
      </c>
      <c r="T354" s="0" t="s">
        <v>409</v>
      </c>
      <c r="U354" s="0" t="n">
        <f aca="false">V354+W354</f>
        <v>13</v>
      </c>
      <c r="V354" s="0" t="n">
        <f aca="true">IF(OR($D$29="Rolls",COUNTIF(G$2:G$677,"="&amp;ROW()-1)=0),2+(INT(RAND()*6))+(INT(RAND()*6)),VLOOKUP(ROW()-1,G$2:K$677,4,0))</f>
        <v>7</v>
      </c>
      <c r="W354" s="0" t="n">
        <f aca="true">IF(OR(Random!$D$29="Rolls",COUNTIF(G$2:G$677,"="&amp;ROW()-1)=0),1+(INT(RAND()*6)),VLOOKUP(ROW()-1,G$2:K$677,5,0))</f>
        <v>6</v>
      </c>
      <c r="X354" s="0" t="str">
        <f aca="false">VLOOKUP(ROW()-1,G:M,7,0)</f>
        <v>Vj</v>
      </c>
    </row>
    <row r="355" customFormat="false" ht="12.75" hidden="false" customHeight="false" outlineLevel="0" collapsed="false">
      <c r="A355" s="0" t="n">
        <f aca="false">COUNTIF(B$2:B$677,"&lt;="&amp;B355)-COUNTIF(B$1:B354,"="&amp;B355)</f>
        <v>504</v>
      </c>
      <c r="B355" s="0" t="n">
        <f aca="true">INT(RAND()*1000000000000000)</f>
        <v>746204867700906</v>
      </c>
      <c r="D355" s="0" t="n">
        <v>5</v>
      </c>
      <c r="E355" s="0" t="n">
        <v>2</v>
      </c>
      <c r="G355" s="0" t="n">
        <f aca="false">COUNTIF(H$2:H$677,"&lt;="&amp;H355)-COUNTIF(H$1:H354,"="&amp;H355)</f>
        <v>525</v>
      </c>
      <c r="H355" s="0" t="n">
        <f aca="true">INT(RAND()*1000000000000000)</f>
        <v>806128098680082</v>
      </c>
      <c r="J355" s="0" t="n">
        <v>5</v>
      </c>
      <c r="K355" s="0" t="n">
        <v>2</v>
      </c>
      <c r="M355" s="0" t="s">
        <v>410</v>
      </c>
      <c r="N355" s="0" t="n">
        <f aca="false">O355+P355</f>
        <v>15</v>
      </c>
      <c r="O355" s="0" t="n">
        <f aca="true">IF(OR($D$29="Rolls",COUNTIF(A$2:A$677,"="&amp;ROW()-1)=0),2+(INT(RAND()*6))+(INT(RAND()*6)),VLOOKUP(ROW()-1,A$2:E$677,4,0))</f>
        <v>10</v>
      </c>
      <c r="P355" s="0" t="n">
        <f aca="true">IF(OR(Random!$D$29="Rolls",COUNTIF(A$2:A$677,"="&amp;ROW()-1)=0),1+(INT(RAND()*6)),VLOOKUP(ROW()-1,A$2:E$677,5,0))</f>
        <v>5</v>
      </c>
      <c r="Q355" s="0" t="str">
        <f aca="false">VLOOKUP(ROW()-1,A:M,13,0)</f>
        <v>Xe</v>
      </c>
      <c r="T355" s="0" t="s">
        <v>410</v>
      </c>
      <c r="U355" s="0" t="n">
        <f aca="false">V355+W355</f>
        <v>12</v>
      </c>
      <c r="V355" s="0" t="n">
        <f aca="true">IF(OR($D$29="Rolls",COUNTIF(G$2:G$677,"="&amp;ROW()-1)=0),2+(INT(RAND()*6))+(INT(RAND()*6)),VLOOKUP(ROW()-1,G$2:K$677,4,0))</f>
        <v>8</v>
      </c>
      <c r="W355" s="0" t="n">
        <f aca="true">IF(OR(Random!$D$29="Rolls",COUNTIF(G$2:G$677,"="&amp;ROW()-1)=0),1+(INT(RAND()*6)),VLOOKUP(ROW()-1,G$2:K$677,5,0))</f>
        <v>4</v>
      </c>
      <c r="X355" s="0" t="str">
        <f aca="false">VLOOKUP(ROW()-1,G:M,7,0)</f>
        <v>Mb</v>
      </c>
    </row>
    <row r="356" customFormat="false" ht="12.75" hidden="false" customHeight="false" outlineLevel="0" collapsed="false">
      <c r="A356" s="0" t="n">
        <f aca="false">COUNTIF(B$2:B$677,"&lt;="&amp;B356)-COUNTIF(B$1:B355,"="&amp;B356)</f>
        <v>171</v>
      </c>
      <c r="B356" s="0" t="n">
        <f aca="true">INT(RAND()*1000000000000000)</f>
        <v>276071885725528</v>
      </c>
      <c r="D356" s="0" t="n">
        <v>5</v>
      </c>
      <c r="E356" s="0" t="n">
        <v>3</v>
      </c>
      <c r="G356" s="0" t="n">
        <f aca="false">COUNTIF(H$2:H$677,"&lt;="&amp;H356)-COUNTIF(H$1:H355,"="&amp;H356)</f>
        <v>220</v>
      </c>
      <c r="H356" s="0" t="n">
        <f aca="true">INT(RAND()*1000000000000000)</f>
        <v>326494780924150</v>
      </c>
      <c r="J356" s="0" t="n">
        <v>5</v>
      </c>
      <c r="K356" s="0" t="n">
        <v>3</v>
      </c>
      <c r="M356" s="0" t="s">
        <v>411</v>
      </c>
      <c r="N356" s="0" t="n">
        <f aca="false">O356+P356</f>
        <v>10</v>
      </c>
      <c r="O356" s="0" t="n">
        <f aca="true">IF(OR($D$29="Rolls",COUNTIF(A$2:A$677,"="&amp;ROW()-1)=0),2+(INT(RAND()*6))+(INT(RAND()*6)),VLOOKUP(ROW()-1,A$2:E$677,4,0))</f>
        <v>7</v>
      </c>
      <c r="P356" s="0" t="n">
        <f aca="true">IF(OR(Random!$D$29="Rolls",COUNTIF(A$2:A$677,"="&amp;ROW()-1)=0),1+(INT(RAND()*6)),VLOOKUP(ROW()-1,A$2:E$677,5,0))</f>
        <v>3</v>
      </c>
      <c r="Q356" s="0" t="str">
        <f aca="false">VLOOKUP(ROW()-1,A:M,13,0)</f>
        <v>Pg</v>
      </c>
      <c r="T356" s="0" t="s">
        <v>411</v>
      </c>
      <c r="U356" s="0" t="n">
        <f aca="false">V356+W356</f>
        <v>11</v>
      </c>
      <c r="V356" s="0" t="n">
        <f aca="true">IF(OR($D$29="Rolls",COUNTIF(G$2:G$677,"="&amp;ROW()-1)=0),2+(INT(RAND()*6))+(INT(RAND()*6)),VLOOKUP(ROW()-1,G$2:K$677,4,0))</f>
        <v>9</v>
      </c>
      <c r="W356" s="0" t="n">
        <f aca="true">IF(OR(Random!$D$29="Rolls",COUNTIF(G$2:G$677,"="&amp;ROW()-1)=0),1+(INT(RAND()*6)),VLOOKUP(ROW()-1,G$2:K$677,5,0))</f>
        <v>2</v>
      </c>
      <c r="X356" s="0" t="str">
        <f aca="false">VLOOKUP(ROW()-1,G:M,7,0)</f>
        <v>On</v>
      </c>
    </row>
    <row r="357" customFormat="false" ht="12.75" hidden="false" customHeight="false" outlineLevel="0" collapsed="false">
      <c r="A357" s="0" t="n">
        <f aca="false">COUNTIF(B$2:B$677,"&lt;="&amp;B357)-COUNTIF(B$1:B356,"="&amp;B357)</f>
        <v>331</v>
      </c>
      <c r="B357" s="0" t="n">
        <f aca="true">INT(RAND()*1000000000000000)</f>
        <v>493668970497386</v>
      </c>
      <c r="D357" s="0" t="n">
        <v>5</v>
      </c>
      <c r="E357" s="0" t="n">
        <v>4</v>
      </c>
      <c r="G357" s="0" t="n">
        <f aca="false">COUNTIF(H$2:H$677,"&lt;="&amp;H357)-COUNTIF(H$1:H356,"="&amp;H357)</f>
        <v>285</v>
      </c>
      <c r="H357" s="0" t="n">
        <f aca="true">INT(RAND()*1000000000000000)</f>
        <v>432395993343417</v>
      </c>
      <c r="J357" s="0" t="n">
        <v>5</v>
      </c>
      <c r="K357" s="0" t="n">
        <v>4</v>
      </c>
      <c r="M357" s="0" t="s">
        <v>412</v>
      </c>
      <c r="N357" s="0" t="n">
        <f aca="false">O357+P357</f>
        <v>11</v>
      </c>
      <c r="O357" s="0" t="n">
        <f aca="true">IF(OR($D$29="Rolls",COUNTIF(A$2:A$677,"="&amp;ROW()-1)=0),2+(INT(RAND()*6))+(INT(RAND()*6)),VLOOKUP(ROW()-1,A$2:E$677,4,0))</f>
        <v>5</v>
      </c>
      <c r="P357" s="0" t="n">
        <f aca="true">IF(OR(Random!$D$29="Rolls",COUNTIF(A$2:A$677,"="&amp;ROW()-1)=0),1+(INT(RAND()*6)),VLOOKUP(ROW()-1,A$2:E$677,5,0))</f>
        <v>6</v>
      </c>
      <c r="Q357" s="0" t="str">
        <f aca="false">VLOOKUP(ROW()-1,A:M,13,0)</f>
        <v>Sp</v>
      </c>
      <c r="T357" s="0" t="s">
        <v>412</v>
      </c>
      <c r="U357" s="0" t="n">
        <f aca="false">V357+W357</f>
        <v>11</v>
      </c>
      <c r="V357" s="0" t="n">
        <f aca="true">IF(OR($D$29="Rolls",COUNTIF(G$2:G$677,"="&amp;ROW()-1)=0),2+(INT(RAND()*6))+(INT(RAND()*6)),VLOOKUP(ROW()-1,G$2:K$677,4,0))</f>
        <v>5</v>
      </c>
      <c r="W357" s="0" t="n">
        <f aca="true">IF(OR(Random!$D$29="Rolls",COUNTIF(G$2:G$677,"="&amp;ROW()-1)=0),1+(INT(RAND()*6)),VLOOKUP(ROW()-1,G$2:K$677,5,0))</f>
        <v>6</v>
      </c>
      <c r="X357" s="0" t="str">
        <f aca="false">VLOOKUP(ROW()-1,G:M,7,0)</f>
        <v>Eh</v>
      </c>
    </row>
    <row r="358" customFormat="false" ht="12.75" hidden="false" customHeight="false" outlineLevel="0" collapsed="false">
      <c r="A358" s="0" t="n">
        <f aca="false">COUNTIF(B$2:B$677,"&lt;="&amp;B358)-COUNTIF(B$1:B357,"="&amp;B358)</f>
        <v>321</v>
      </c>
      <c r="B358" s="0" t="n">
        <f aca="true">INT(RAND()*1000000000000000)</f>
        <v>483348789129304</v>
      </c>
      <c r="D358" s="0" t="n">
        <v>5</v>
      </c>
      <c r="E358" s="0" t="n">
        <v>5</v>
      </c>
      <c r="G358" s="0" t="n">
        <f aca="false">COUNTIF(H$2:H$677,"&lt;="&amp;H358)-COUNTIF(H$1:H357,"="&amp;H358)</f>
        <v>119</v>
      </c>
      <c r="H358" s="0" t="n">
        <f aca="true">INT(RAND()*1000000000000000)</f>
        <v>180293736752116</v>
      </c>
      <c r="J358" s="0" t="n">
        <v>5</v>
      </c>
      <c r="K358" s="0" t="n">
        <v>5</v>
      </c>
      <c r="M358" s="0" t="s">
        <v>413</v>
      </c>
      <c r="N358" s="0" t="n">
        <f aca="false">O358+P358</f>
        <v>10</v>
      </c>
      <c r="O358" s="0" t="n">
        <f aca="true">IF(OR($D$29="Rolls",COUNTIF(A$2:A$677,"="&amp;ROW()-1)=0),2+(INT(RAND()*6))+(INT(RAND()*6)),VLOOKUP(ROW()-1,A$2:E$677,4,0))</f>
        <v>8</v>
      </c>
      <c r="P358" s="0" t="n">
        <f aca="true">IF(OR(Random!$D$29="Rolls",COUNTIF(A$2:A$677,"="&amp;ROW()-1)=0),1+(INT(RAND()*6)),VLOOKUP(ROW()-1,A$2:E$677,5,0))</f>
        <v>2</v>
      </c>
      <c r="Q358" s="0" t="str">
        <f aca="false">VLOOKUP(ROW()-1,A:M,13,0)</f>
        <v>Yx</v>
      </c>
      <c r="T358" s="0" t="s">
        <v>413</v>
      </c>
      <c r="U358" s="0" t="n">
        <f aca="false">V358+W358</f>
        <v>13</v>
      </c>
      <c r="V358" s="0" t="n">
        <f aca="true">IF(OR($D$29="Rolls",COUNTIF(G$2:G$677,"="&amp;ROW()-1)=0),2+(INT(RAND()*6))+(INT(RAND()*6)),VLOOKUP(ROW()-1,G$2:K$677,4,0))</f>
        <v>11</v>
      </c>
      <c r="W358" s="0" t="n">
        <f aca="true">IF(OR(Random!$D$29="Rolls",COUNTIF(G$2:G$677,"="&amp;ROW()-1)=0),1+(INT(RAND()*6)),VLOOKUP(ROW()-1,G$2:K$677,5,0))</f>
        <v>2</v>
      </c>
      <c r="X358" s="0" t="str">
        <f aca="false">VLOOKUP(ROW()-1,G:M,7,0)</f>
        <v>Rh</v>
      </c>
    </row>
    <row r="359" customFormat="false" ht="12.75" hidden="false" customHeight="false" outlineLevel="0" collapsed="false">
      <c r="A359" s="0" t="n">
        <f aca="false">COUNTIF(B$2:B$677,"&lt;="&amp;B359)-COUNTIF(B$1:B358,"="&amp;B359)</f>
        <v>640</v>
      </c>
      <c r="B359" s="0" t="n">
        <f aca="true">INT(RAND()*1000000000000000)</f>
        <v>962640292526889</v>
      </c>
      <c r="D359" s="0" t="n">
        <v>5</v>
      </c>
      <c r="E359" s="0" t="n">
        <v>6</v>
      </c>
      <c r="G359" s="0" t="n">
        <f aca="false">COUNTIF(H$2:H$677,"&lt;="&amp;H359)-COUNTIF(H$1:H358,"="&amp;H359)</f>
        <v>382</v>
      </c>
      <c r="H359" s="0" t="n">
        <f aca="true">INT(RAND()*1000000000000000)</f>
        <v>578404949216657</v>
      </c>
      <c r="J359" s="0" t="n">
        <v>5</v>
      </c>
      <c r="K359" s="0" t="n">
        <v>6</v>
      </c>
      <c r="M359" s="0" t="s">
        <v>414</v>
      </c>
      <c r="N359" s="0" t="n">
        <f aca="false">O359+P359</f>
        <v>7</v>
      </c>
      <c r="O359" s="0" t="n">
        <f aca="true">IF(OR($D$29="Rolls",COUNTIF(A$2:A$677,"="&amp;ROW()-1)=0),2+(INT(RAND()*6))+(INT(RAND()*6)),VLOOKUP(ROW()-1,A$2:E$677,4,0))</f>
        <v>3</v>
      </c>
      <c r="P359" s="0" t="n">
        <f aca="true">IF(OR(Random!$D$29="Rolls",COUNTIF(A$2:A$677,"="&amp;ROW()-1)=0),1+(INT(RAND()*6)),VLOOKUP(ROW()-1,A$2:E$677,5,0))</f>
        <v>4</v>
      </c>
      <c r="Q359" s="0" t="str">
        <f aca="false">VLOOKUP(ROW()-1,A:M,13,0)</f>
        <v>Cp</v>
      </c>
      <c r="T359" s="0" t="s">
        <v>414</v>
      </c>
      <c r="U359" s="0" t="n">
        <f aca="false">V359+W359</f>
        <v>5</v>
      </c>
      <c r="V359" s="0" t="n">
        <f aca="true">IF(OR($D$29="Rolls",COUNTIF(G$2:G$677,"="&amp;ROW()-1)=0),2+(INT(RAND()*6))+(INT(RAND()*6)),VLOOKUP(ROW()-1,G$2:K$677,4,0))</f>
        <v>4</v>
      </c>
      <c r="W359" s="0" t="n">
        <f aca="true">IF(OR(Random!$D$29="Rolls",COUNTIF(G$2:G$677,"="&amp;ROW()-1)=0),1+(INT(RAND()*6)),VLOOKUP(ROW()-1,G$2:K$677,5,0))</f>
        <v>1</v>
      </c>
      <c r="X359" s="0" t="str">
        <f aca="false">VLOOKUP(ROW()-1,G:M,7,0)</f>
        <v>Jw</v>
      </c>
    </row>
    <row r="360" customFormat="false" ht="12.75" hidden="false" customHeight="false" outlineLevel="0" collapsed="false">
      <c r="A360" s="0" t="n">
        <f aca="false">COUNTIF(B$2:B$677,"&lt;="&amp;B360)-COUNTIF(B$1:B359,"="&amp;B360)</f>
        <v>560</v>
      </c>
      <c r="B360" s="0" t="n">
        <f aca="true">INT(RAND()*1000000000000000)</f>
        <v>839565026320101</v>
      </c>
      <c r="D360" s="0" t="n">
        <v>6</v>
      </c>
      <c r="E360" s="0" t="n">
        <v>1</v>
      </c>
      <c r="G360" s="0" t="n">
        <f aca="false">COUNTIF(H$2:H$677,"&lt;="&amp;H360)-COUNTIF(H$1:H359,"="&amp;H360)</f>
        <v>586</v>
      </c>
      <c r="H360" s="0" t="n">
        <f aca="true">INT(RAND()*1000000000000000)</f>
        <v>884467027819506</v>
      </c>
      <c r="J360" s="0" t="n">
        <v>6</v>
      </c>
      <c r="K360" s="0" t="n">
        <v>1</v>
      </c>
      <c r="M360" s="0" t="s">
        <v>415</v>
      </c>
      <c r="N360" s="0" t="n">
        <f aca="false">O360+P360</f>
        <v>10</v>
      </c>
      <c r="O360" s="0" t="n">
        <f aca="true">IF(OR($D$29="Rolls",COUNTIF(A$2:A$677,"="&amp;ROW()-1)=0),2+(INT(RAND()*6))+(INT(RAND()*6)),VLOOKUP(ROW()-1,A$2:E$677,4,0))</f>
        <v>4</v>
      </c>
      <c r="P360" s="0" t="n">
        <f aca="true">IF(OR(Random!$D$29="Rolls",COUNTIF(A$2:A$677,"="&amp;ROW()-1)=0),1+(INT(RAND()*6)),VLOOKUP(ROW()-1,A$2:E$677,5,0))</f>
        <v>6</v>
      </c>
      <c r="Q360" s="0" t="str">
        <f aca="false">VLOOKUP(ROW()-1,A:M,13,0)</f>
        <v>Bt</v>
      </c>
      <c r="T360" s="0" t="s">
        <v>415</v>
      </c>
      <c r="U360" s="0" t="n">
        <f aca="false">V360+W360</f>
        <v>7</v>
      </c>
      <c r="V360" s="0" t="n">
        <f aca="true">IF(OR($D$29="Rolls",COUNTIF(G$2:G$677,"="&amp;ROW()-1)=0),2+(INT(RAND()*6))+(INT(RAND()*6)),VLOOKUP(ROW()-1,G$2:K$677,4,0))</f>
        <v>5</v>
      </c>
      <c r="W360" s="0" t="n">
        <f aca="true">IF(OR(Random!$D$29="Rolls",COUNTIF(G$2:G$677,"="&amp;ROW()-1)=0),1+(INT(RAND()*6)),VLOOKUP(ROW()-1,G$2:K$677,5,0))</f>
        <v>2</v>
      </c>
      <c r="X360" s="0" t="str">
        <f aca="false">VLOOKUP(ROW()-1,G:M,7,0)</f>
        <v>Kd</v>
      </c>
    </row>
    <row r="361" customFormat="false" ht="12.75" hidden="false" customHeight="false" outlineLevel="0" collapsed="false">
      <c r="A361" s="0" t="n">
        <f aca="false">COUNTIF(B$2:B$677,"&lt;="&amp;B361)-COUNTIF(B$1:B360,"="&amp;B361)</f>
        <v>566</v>
      </c>
      <c r="B361" s="0" t="n">
        <f aca="true">INT(RAND()*1000000000000000)</f>
        <v>848418994186005</v>
      </c>
      <c r="D361" s="0" t="n">
        <v>6</v>
      </c>
      <c r="E361" s="0" t="n">
        <v>2</v>
      </c>
      <c r="G361" s="0" t="n">
        <f aca="false">COUNTIF(H$2:H$677,"&lt;="&amp;H361)-COUNTIF(H$1:H360,"="&amp;H361)</f>
        <v>158</v>
      </c>
      <c r="H361" s="0" t="n">
        <f aca="true">INT(RAND()*1000000000000000)</f>
        <v>252979598966954</v>
      </c>
      <c r="J361" s="0" t="n">
        <v>6</v>
      </c>
      <c r="K361" s="0" t="n">
        <v>2</v>
      </c>
      <c r="M361" s="0" t="s">
        <v>416</v>
      </c>
      <c r="N361" s="0" t="n">
        <f aca="false">O361+P361</f>
        <v>10</v>
      </c>
      <c r="O361" s="0" t="n">
        <f aca="true">IF(OR($D$29="Rolls",COUNTIF(A$2:A$677,"="&amp;ROW()-1)=0),2+(INT(RAND()*6))+(INT(RAND()*6)),VLOOKUP(ROW()-1,A$2:E$677,4,0))</f>
        <v>8</v>
      </c>
      <c r="P361" s="0" t="n">
        <f aca="true">IF(OR(Random!$D$29="Rolls",COUNTIF(A$2:A$677,"="&amp;ROW()-1)=0),1+(INT(RAND()*6)),VLOOKUP(ROW()-1,A$2:E$677,5,0))</f>
        <v>2</v>
      </c>
      <c r="Q361" s="0" t="str">
        <f aca="false">VLOOKUP(ROW()-1,A:M,13,0)</f>
        <v>Af</v>
      </c>
      <c r="T361" s="0" t="s">
        <v>416</v>
      </c>
      <c r="U361" s="0" t="n">
        <f aca="false">V361+W361</f>
        <v>9</v>
      </c>
      <c r="V361" s="0" t="n">
        <f aca="true">IF(OR($D$29="Rolls",COUNTIF(G$2:G$677,"="&amp;ROW()-1)=0),2+(INT(RAND()*6))+(INT(RAND()*6)),VLOOKUP(ROW()-1,G$2:K$677,4,0))</f>
        <v>3</v>
      </c>
      <c r="W361" s="0" t="n">
        <f aca="true">IF(OR(Random!$D$29="Rolls",COUNTIF(G$2:G$677,"="&amp;ROW()-1)=0),1+(INT(RAND()*6)),VLOOKUP(ROW()-1,G$2:K$677,5,0))</f>
        <v>6</v>
      </c>
      <c r="X361" s="0" t="str">
        <f aca="false">VLOOKUP(ROW()-1,G:M,7,0)</f>
        <v>Bn</v>
      </c>
    </row>
    <row r="362" customFormat="false" ht="12.75" hidden="false" customHeight="false" outlineLevel="0" collapsed="false">
      <c r="A362" s="0" t="n">
        <f aca="false">COUNTIF(B$2:B$677,"&lt;="&amp;B362)-COUNTIF(B$1:B361,"="&amp;B362)</f>
        <v>180</v>
      </c>
      <c r="B362" s="0" t="n">
        <f aca="true">INT(RAND()*1000000000000000)</f>
        <v>293675409729499</v>
      </c>
      <c r="D362" s="0" t="n">
        <v>6</v>
      </c>
      <c r="E362" s="0" t="n">
        <v>3</v>
      </c>
      <c r="G362" s="0" t="n">
        <f aca="false">COUNTIF(H$2:H$677,"&lt;="&amp;H362)-COUNTIF(H$1:H361,"="&amp;H362)</f>
        <v>667</v>
      </c>
      <c r="H362" s="0" t="n">
        <f aca="true">INT(RAND()*1000000000000000)</f>
        <v>993643128280930</v>
      </c>
      <c r="J362" s="0" t="n">
        <v>6</v>
      </c>
      <c r="K362" s="0" t="n">
        <v>3</v>
      </c>
      <c r="M362" s="0" t="s">
        <v>417</v>
      </c>
      <c r="N362" s="0" t="n">
        <f aca="false">O362+P362</f>
        <v>8</v>
      </c>
      <c r="O362" s="0" t="n">
        <f aca="true">IF(OR($D$29="Rolls",COUNTIF(A$2:A$677,"="&amp;ROW()-1)=0),2+(INT(RAND()*6))+(INT(RAND()*6)),VLOOKUP(ROW()-1,A$2:E$677,4,0))</f>
        <v>7</v>
      </c>
      <c r="P362" s="0" t="n">
        <f aca="true">IF(OR(Random!$D$29="Rolls",COUNTIF(A$2:A$677,"="&amp;ROW()-1)=0),1+(INT(RAND()*6)),VLOOKUP(ROW()-1,A$2:E$677,5,0))</f>
        <v>1</v>
      </c>
      <c r="Q362" s="0" t="str">
        <f aca="false">VLOOKUP(ROW()-1,A:M,13,0)</f>
        <v>Ve</v>
      </c>
      <c r="T362" s="0" t="s">
        <v>417</v>
      </c>
      <c r="U362" s="0" t="n">
        <f aca="false">V362+W362</f>
        <v>16</v>
      </c>
      <c r="V362" s="0" t="n">
        <f aca="true">IF(OR($D$29="Rolls",COUNTIF(G$2:G$677,"="&amp;ROW()-1)=0),2+(INT(RAND()*6))+(INT(RAND()*6)),VLOOKUP(ROW()-1,G$2:K$677,4,0))</f>
        <v>11</v>
      </c>
      <c r="W362" s="0" t="n">
        <f aca="true">IF(OR(Random!$D$29="Rolls",COUNTIF(G$2:G$677,"="&amp;ROW()-1)=0),1+(INT(RAND()*6)),VLOOKUP(ROW()-1,G$2:K$677,5,0))</f>
        <v>5</v>
      </c>
      <c r="X362" s="0" t="str">
        <f aca="false">VLOOKUP(ROW()-1,G:M,7,0)</f>
        <v>Hy</v>
      </c>
    </row>
    <row r="363" customFormat="false" ht="12.75" hidden="false" customHeight="false" outlineLevel="0" collapsed="false">
      <c r="A363" s="0" t="n">
        <f aca="false">COUNTIF(B$2:B$677,"&lt;="&amp;B363)-COUNTIF(B$1:B362,"="&amp;B363)</f>
        <v>417</v>
      </c>
      <c r="B363" s="0" t="n">
        <f aca="true">INT(RAND()*1000000000000000)</f>
        <v>601452649096576</v>
      </c>
      <c r="D363" s="0" t="n">
        <v>6</v>
      </c>
      <c r="E363" s="0" t="n">
        <v>4</v>
      </c>
      <c r="G363" s="0" t="n">
        <f aca="false">COUNTIF(H$2:H$677,"&lt;="&amp;H363)-COUNTIF(H$1:H362,"="&amp;H363)</f>
        <v>462</v>
      </c>
      <c r="H363" s="0" t="n">
        <f aca="true">INT(RAND()*1000000000000000)</f>
        <v>685253339662900</v>
      </c>
      <c r="J363" s="0" t="n">
        <v>6</v>
      </c>
      <c r="K363" s="0" t="n">
        <v>4</v>
      </c>
      <c r="M363" s="0" t="s">
        <v>418</v>
      </c>
      <c r="N363" s="0" t="n">
        <f aca="false">O363+P363</f>
        <v>13</v>
      </c>
      <c r="O363" s="0" t="n">
        <f aca="true">IF(OR($D$29="Rolls",COUNTIF(A$2:A$677,"="&amp;ROW()-1)=0),2+(INT(RAND()*6))+(INT(RAND()*6)),VLOOKUP(ROW()-1,A$2:E$677,4,0))</f>
        <v>11</v>
      </c>
      <c r="P363" s="0" t="n">
        <f aca="true">IF(OR(Random!$D$29="Rolls",COUNTIF(A$2:A$677,"="&amp;ROW()-1)=0),1+(INT(RAND()*6)),VLOOKUP(ROW()-1,A$2:E$677,5,0))</f>
        <v>2</v>
      </c>
      <c r="Q363" s="0" t="str">
        <f aca="false">VLOOKUP(ROW()-1,A:M,13,0)</f>
        <v>Qd</v>
      </c>
      <c r="T363" s="0" t="s">
        <v>418</v>
      </c>
      <c r="U363" s="0" t="n">
        <f aca="false">V363+W363</f>
        <v>11</v>
      </c>
      <c r="V363" s="0" t="n">
        <f aca="true">IF(OR($D$29="Rolls",COUNTIF(G$2:G$677,"="&amp;ROW()-1)=0),2+(INT(RAND()*6))+(INT(RAND()*6)),VLOOKUP(ROW()-1,G$2:K$677,4,0))</f>
        <v>6</v>
      </c>
      <c r="W363" s="0" t="n">
        <f aca="true">IF(OR(Random!$D$29="Rolls",COUNTIF(G$2:G$677,"="&amp;ROW()-1)=0),1+(INT(RAND()*6)),VLOOKUP(ROW()-1,G$2:K$677,5,0))</f>
        <v>5</v>
      </c>
      <c r="X363" s="0" t="str">
        <f aca="false">VLOOKUP(ROW()-1,G:M,7,0)</f>
        <v>Lq</v>
      </c>
    </row>
    <row r="364" customFormat="false" ht="12.75" hidden="false" customHeight="false" outlineLevel="0" collapsed="false">
      <c r="A364" s="0" t="n">
        <f aca="false">COUNTIF(B$2:B$677,"&lt;="&amp;B364)-COUNTIF(B$1:B363,"="&amp;B364)</f>
        <v>96</v>
      </c>
      <c r="B364" s="0" t="n">
        <f aca="true">INT(RAND()*1000000000000000)</f>
        <v>150466855822944</v>
      </c>
      <c r="D364" s="0" t="n">
        <v>6</v>
      </c>
      <c r="E364" s="0" t="n">
        <v>5</v>
      </c>
      <c r="G364" s="0" t="n">
        <f aca="false">COUNTIF(H$2:H$677,"&lt;="&amp;H364)-COUNTIF(H$1:H363,"="&amp;H364)</f>
        <v>275</v>
      </c>
      <c r="H364" s="0" t="n">
        <f aca="true">INT(RAND()*1000000000000000)</f>
        <v>416025920625645</v>
      </c>
      <c r="J364" s="0" t="n">
        <v>6</v>
      </c>
      <c r="K364" s="0" t="n">
        <v>5</v>
      </c>
      <c r="M364" s="0" t="s">
        <v>419</v>
      </c>
      <c r="N364" s="0" t="n">
        <f aca="false">O364+P364</f>
        <v>8</v>
      </c>
      <c r="O364" s="0" t="n">
        <f aca="true">IF(OR($D$29="Rolls",COUNTIF(A$2:A$677,"="&amp;ROW()-1)=0),2+(INT(RAND()*6))+(INT(RAND()*6)),VLOOKUP(ROW()-1,A$2:E$677,4,0))</f>
        <v>7</v>
      </c>
      <c r="P364" s="0" t="n">
        <f aca="true">IF(OR(Random!$D$29="Rolls",COUNTIF(A$2:A$677,"="&amp;ROW()-1)=0),1+(INT(RAND()*6)),VLOOKUP(ROW()-1,A$2:E$677,5,0))</f>
        <v>1</v>
      </c>
      <c r="Q364" s="0" t="str">
        <f aca="false">VLOOKUP(ROW()-1,A:M,13,0)</f>
        <v>Ua</v>
      </c>
      <c r="T364" s="0" t="s">
        <v>419</v>
      </c>
      <c r="U364" s="0" t="n">
        <f aca="false">V364+W364</f>
        <v>5</v>
      </c>
      <c r="V364" s="0" t="n">
        <f aca="true">IF(OR($D$29="Rolls",COUNTIF(G$2:G$677,"="&amp;ROW()-1)=0),2+(INT(RAND()*6))+(INT(RAND()*6)),VLOOKUP(ROW()-1,G$2:K$677,4,0))</f>
        <v>4</v>
      </c>
      <c r="W364" s="0" t="n">
        <f aca="true">IF(OR(Random!$D$29="Rolls",COUNTIF(G$2:G$677,"="&amp;ROW()-1)=0),1+(INT(RAND()*6)),VLOOKUP(ROW()-1,G$2:K$677,5,0))</f>
        <v>1</v>
      </c>
      <c r="X364" s="0" t="str">
        <f aca="false">VLOOKUP(ROW()-1,G:M,7,0)</f>
        <v>Dw</v>
      </c>
    </row>
    <row r="365" customFormat="false" ht="12.75" hidden="false" customHeight="false" outlineLevel="0" collapsed="false">
      <c r="A365" s="0" t="n">
        <f aca="false">COUNTIF(B$2:B$677,"&lt;="&amp;B365)-COUNTIF(B$1:B364,"="&amp;B365)</f>
        <v>601</v>
      </c>
      <c r="B365" s="0" t="n">
        <f aca="true">INT(RAND()*1000000000000000)</f>
        <v>902334255650118</v>
      </c>
      <c r="D365" s="0" t="n">
        <v>6</v>
      </c>
      <c r="E365" s="0" t="n">
        <v>6</v>
      </c>
      <c r="G365" s="0" t="n">
        <f aca="false">COUNTIF(H$2:H$677,"&lt;="&amp;H365)-COUNTIF(H$1:H364,"="&amp;H365)</f>
        <v>69</v>
      </c>
      <c r="H365" s="0" t="n">
        <f aca="true">INT(RAND()*1000000000000000)</f>
        <v>106784073601397</v>
      </c>
      <c r="J365" s="0" t="n">
        <v>6</v>
      </c>
      <c r="K365" s="0" t="n">
        <v>6</v>
      </c>
      <c r="M365" s="0" t="s">
        <v>420</v>
      </c>
      <c r="N365" s="0" t="n">
        <f aca="false">O365+P365</f>
        <v>11</v>
      </c>
      <c r="O365" s="0" t="n">
        <f aca="true">IF(OR($D$29="Rolls",COUNTIF(A$2:A$677,"="&amp;ROW()-1)=0),2+(INT(RAND()*6))+(INT(RAND()*6)),VLOOKUP(ROW()-1,A$2:E$677,4,0))</f>
        <v>9</v>
      </c>
      <c r="P365" s="0" t="n">
        <f aca="true">IF(OR(Random!$D$29="Rolls",COUNTIF(A$2:A$677,"="&amp;ROW()-1)=0),1+(INT(RAND()*6)),VLOOKUP(ROW()-1,A$2:E$677,5,0))</f>
        <v>2</v>
      </c>
      <c r="Q365" s="0" t="str">
        <f aca="false">VLOOKUP(ROW()-1,A:M,13,0)</f>
        <v>Vr</v>
      </c>
      <c r="T365" s="0" t="s">
        <v>420</v>
      </c>
      <c r="U365" s="0" t="n">
        <f aca="false">V365+W365</f>
        <v>6</v>
      </c>
      <c r="V365" s="0" t="n">
        <f aca="true">IF(OR($D$29="Rolls",COUNTIF(G$2:G$677,"="&amp;ROW()-1)=0),2+(INT(RAND()*6))+(INT(RAND()*6)),VLOOKUP(ROW()-1,G$2:K$677,4,0))</f>
        <v>3</v>
      </c>
      <c r="W365" s="0" t="n">
        <f aca="true">IF(OR(Random!$D$29="Rolls",COUNTIF(G$2:G$677,"="&amp;ROW()-1)=0),1+(INT(RAND()*6)),VLOOKUP(ROW()-1,G$2:K$677,5,0))</f>
        <v>3</v>
      </c>
      <c r="X365" s="0" t="str">
        <f aca="false">VLOOKUP(ROW()-1,G:M,7,0)</f>
        <v>Sa</v>
      </c>
    </row>
    <row r="366" customFormat="false" ht="12.75" hidden="false" customHeight="false" outlineLevel="0" collapsed="false">
      <c r="A366" s="0" t="n">
        <f aca="false">COUNTIF(B$2:B$677,"&lt;="&amp;B366)-COUNTIF(B$1:B365,"="&amp;B366)</f>
        <v>60</v>
      </c>
      <c r="B366" s="0" t="n">
        <f aca="true">INT(RAND()*1000000000000000)</f>
        <v>94137135110786</v>
      </c>
      <c r="D366" s="0" t="n">
        <v>7</v>
      </c>
      <c r="E366" s="0" t="n">
        <v>1</v>
      </c>
      <c r="G366" s="0" t="n">
        <f aca="false">COUNTIF(H$2:H$677,"&lt;="&amp;H366)-COUNTIF(H$1:H365,"="&amp;H366)</f>
        <v>315</v>
      </c>
      <c r="H366" s="0" t="n">
        <f aca="true">INT(RAND()*1000000000000000)</f>
        <v>479523999984451</v>
      </c>
      <c r="J366" s="0" t="n">
        <v>7</v>
      </c>
      <c r="K366" s="0" t="n">
        <v>1</v>
      </c>
      <c r="M366" s="0" t="s">
        <v>421</v>
      </c>
      <c r="N366" s="0" t="n">
        <f aca="false">O366+P366</f>
        <v>12</v>
      </c>
      <c r="O366" s="0" t="n">
        <f aca="true">IF(OR($D$29="Rolls",COUNTIF(A$2:A$677,"="&amp;ROW()-1)=0),2+(INT(RAND()*6))+(INT(RAND()*6)),VLOOKUP(ROW()-1,A$2:E$677,4,0))</f>
        <v>6</v>
      </c>
      <c r="P366" s="0" t="n">
        <f aca="true">IF(OR(Random!$D$29="Rolls",COUNTIF(A$2:A$677,"="&amp;ROW()-1)=0),1+(INT(RAND()*6)),VLOOKUP(ROW()-1,A$2:E$677,5,0))</f>
        <v>6</v>
      </c>
      <c r="Q366" s="0" t="str">
        <f aca="false">VLOOKUP(ROW()-1,A:M,13,0)</f>
        <v>Cf</v>
      </c>
      <c r="T366" s="0" t="s">
        <v>421</v>
      </c>
      <c r="U366" s="0" t="n">
        <f aca="false">V366+W366</f>
        <v>6</v>
      </c>
      <c r="V366" s="0" t="n">
        <f aca="true">IF(OR($D$29="Rolls",COUNTIF(G$2:G$677,"="&amp;ROW()-1)=0),2+(INT(RAND()*6))+(INT(RAND()*6)),VLOOKUP(ROW()-1,G$2:K$677,4,0))</f>
        <v>5</v>
      </c>
      <c r="W366" s="0" t="n">
        <f aca="true">IF(OR(Random!$D$29="Rolls",COUNTIF(G$2:G$677,"="&amp;ROW()-1)=0),1+(INT(RAND()*6)),VLOOKUP(ROW()-1,G$2:K$677,5,0))</f>
        <v>1</v>
      </c>
      <c r="X366" s="0" t="str">
        <f aca="false">VLOOKUP(ROW()-1,G:M,7,0)</f>
        <v>Us</v>
      </c>
    </row>
    <row r="367" customFormat="false" ht="12.75" hidden="false" customHeight="false" outlineLevel="0" collapsed="false">
      <c r="A367" s="0" t="n">
        <f aca="false">COUNTIF(B$2:B$677,"&lt;="&amp;B367)-COUNTIF(B$1:B366,"="&amp;B367)</f>
        <v>112</v>
      </c>
      <c r="B367" s="0" t="n">
        <f aca="true">INT(RAND()*1000000000000000)</f>
        <v>180752348009186</v>
      </c>
      <c r="D367" s="0" t="n">
        <v>7</v>
      </c>
      <c r="E367" s="0" t="n">
        <v>2</v>
      </c>
      <c r="G367" s="0" t="n">
        <f aca="false">COUNTIF(H$2:H$677,"&lt;="&amp;H367)-COUNTIF(H$1:H366,"="&amp;H367)</f>
        <v>485</v>
      </c>
      <c r="H367" s="0" t="n">
        <f aca="true">INT(RAND()*1000000000000000)</f>
        <v>736957722476732</v>
      </c>
      <c r="J367" s="0" t="n">
        <v>7</v>
      </c>
      <c r="K367" s="0" t="n">
        <v>2</v>
      </c>
      <c r="M367" s="0" t="s">
        <v>422</v>
      </c>
      <c r="N367" s="0" t="n">
        <f aca="false">O367+P367</f>
        <v>11</v>
      </c>
      <c r="O367" s="0" t="n">
        <f aca="true">IF(OR($D$29="Rolls",COUNTIF(A$2:A$677,"="&amp;ROW()-1)=0),2+(INT(RAND()*6))+(INT(RAND()*6)),VLOOKUP(ROW()-1,A$2:E$677,4,0))</f>
        <v>10</v>
      </c>
      <c r="P367" s="0" t="n">
        <f aca="true">IF(OR(Random!$D$29="Rolls",COUNTIF(A$2:A$677,"="&amp;ROW()-1)=0),1+(INT(RAND()*6)),VLOOKUP(ROW()-1,A$2:E$677,5,0))</f>
        <v>1</v>
      </c>
      <c r="Q367" s="0" t="str">
        <f aca="false">VLOOKUP(ROW()-1,A:M,13,0)</f>
        <v>Pw</v>
      </c>
      <c r="T367" s="0" t="s">
        <v>422</v>
      </c>
      <c r="U367" s="0" t="n">
        <f aca="false">V367+W367</f>
        <v>4</v>
      </c>
      <c r="V367" s="0" t="n">
        <f aca="true">IF(OR($D$29="Rolls",COUNTIF(G$2:G$677,"="&amp;ROW()-1)=0),2+(INT(RAND()*6))+(INT(RAND()*6)),VLOOKUP(ROW()-1,G$2:K$677,4,0))</f>
        <v>3</v>
      </c>
      <c r="W367" s="0" t="n">
        <f aca="true">IF(OR(Random!$D$29="Rolls",COUNTIF(G$2:G$677,"="&amp;ROW()-1)=0),1+(INT(RAND()*6)),VLOOKUP(ROW()-1,G$2:K$677,5,0))</f>
        <v>1</v>
      </c>
      <c r="X367" s="0" t="str">
        <f aca="false">VLOOKUP(ROW()-1,G:M,7,0)</f>
        <v>Cm</v>
      </c>
    </row>
    <row r="368" customFormat="false" ht="12.75" hidden="false" customHeight="false" outlineLevel="0" collapsed="false">
      <c r="A368" s="0" t="n">
        <f aca="false">COUNTIF(B$2:B$677,"&lt;="&amp;B368)-COUNTIF(B$1:B367,"="&amp;B368)</f>
        <v>161</v>
      </c>
      <c r="B368" s="0" t="n">
        <f aca="true">INT(RAND()*1000000000000000)</f>
        <v>259204749515921</v>
      </c>
      <c r="D368" s="0" t="n">
        <v>7</v>
      </c>
      <c r="E368" s="0" t="n">
        <v>3</v>
      </c>
      <c r="G368" s="0" t="n">
        <f aca="false">COUNTIF(H$2:H$677,"&lt;="&amp;H368)-COUNTIF(H$1:H367,"="&amp;H368)</f>
        <v>388</v>
      </c>
      <c r="H368" s="0" t="n">
        <f aca="true">INT(RAND()*1000000000000000)</f>
        <v>587635644991010</v>
      </c>
      <c r="J368" s="0" t="n">
        <v>7</v>
      </c>
      <c r="K368" s="0" t="n">
        <v>3</v>
      </c>
      <c r="M368" s="0" t="s">
        <v>423</v>
      </c>
      <c r="N368" s="0" t="n">
        <f aca="false">O368+P368</f>
        <v>13</v>
      </c>
      <c r="O368" s="0" t="n">
        <f aca="true">IF(OR($D$29="Rolls",COUNTIF(A$2:A$677,"="&amp;ROW()-1)=0),2+(INT(RAND()*6))+(INT(RAND()*6)),VLOOKUP(ROW()-1,A$2:E$677,4,0))</f>
        <v>7</v>
      </c>
      <c r="P368" s="0" t="n">
        <f aca="true">IF(OR(Random!$D$29="Rolls",COUNTIF(A$2:A$677,"="&amp;ROW()-1)=0),1+(INT(RAND()*6)),VLOOKUP(ROW()-1,A$2:E$677,5,0))</f>
        <v>6</v>
      </c>
      <c r="Q368" s="0" t="str">
        <f aca="false">VLOOKUP(ROW()-1,A:M,13,0)</f>
        <v>Kt</v>
      </c>
      <c r="T368" s="0" t="s">
        <v>423</v>
      </c>
      <c r="U368" s="0" t="n">
        <f aca="false">V368+W368</f>
        <v>11</v>
      </c>
      <c r="V368" s="0" t="n">
        <f aca="true">IF(OR($D$29="Rolls",COUNTIF(G$2:G$677,"="&amp;ROW()-1)=0),2+(INT(RAND()*6))+(INT(RAND()*6)),VLOOKUP(ROW()-1,G$2:K$677,4,0))</f>
        <v>7</v>
      </c>
      <c r="W368" s="0" t="n">
        <f aca="true">IF(OR(Random!$D$29="Rolls",COUNTIF(G$2:G$677,"="&amp;ROW()-1)=0),1+(INT(RAND()*6)),VLOOKUP(ROW()-1,G$2:K$677,5,0))</f>
        <v>4</v>
      </c>
      <c r="X368" s="0" t="str">
        <f aca="false">VLOOKUP(ROW()-1,G:M,7,0)</f>
        <v>Ph</v>
      </c>
    </row>
    <row r="369" customFormat="false" ht="12.75" hidden="false" customHeight="false" outlineLevel="0" collapsed="false">
      <c r="A369" s="0" t="n">
        <f aca="false">COUNTIF(B$2:B$677,"&lt;="&amp;B369)-COUNTIF(B$1:B368,"="&amp;B369)</f>
        <v>655</v>
      </c>
      <c r="B369" s="0" t="n">
        <f aca="true">INT(RAND()*1000000000000000)</f>
        <v>976830974533406</v>
      </c>
      <c r="D369" s="0" t="n">
        <v>7</v>
      </c>
      <c r="E369" s="0" t="n">
        <v>4</v>
      </c>
      <c r="G369" s="0" t="n">
        <f aca="false">COUNTIF(H$2:H$677,"&lt;="&amp;H369)-COUNTIF(H$1:H368,"="&amp;H369)</f>
        <v>588</v>
      </c>
      <c r="H369" s="0" t="n">
        <f aca="true">INT(RAND()*1000000000000000)</f>
        <v>886338207810004</v>
      </c>
      <c r="J369" s="0" t="n">
        <v>7</v>
      </c>
      <c r="K369" s="0" t="n">
        <v>4</v>
      </c>
      <c r="M369" s="0" t="s">
        <v>424</v>
      </c>
      <c r="N369" s="0" t="n">
        <f aca="false">O369+P369</f>
        <v>13</v>
      </c>
      <c r="O369" s="0" t="n">
        <f aca="true">IF(OR($D$29="Rolls",COUNTIF(A$2:A$677,"="&amp;ROW()-1)=0),2+(INT(RAND()*6))+(INT(RAND()*6)),VLOOKUP(ROW()-1,A$2:E$677,4,0))</f>
        <v>8</v>
      </c>
      <c r="P369" s="0" t="n">
        <f aca="true">IF(OR(Random!$D$29="Rolls",COUNTIF(A$2:A$677,"="&amp;ROW()-1)=0),1+(INT(RAND()*6)),VLOOKUP(ROW()-1,A$2:E$677,5,0))</f>
        <v>5</v>
      </c>
      <c r="Q369" s="0" t="str">
        <f aca="false">VLOOKUP(ROW()-1,A:M,13,0)</f>
        <v>Ng</v>
      </c>
      <c r="T369" s="0" t="s">
        <v>424</v>
      </c>
      <c r="U369" s="0" t="n">
        <f aca="false">V369+W369</f>
        <v>11</v>
      </c>
      <c r="V369" s="0" t="n">
        <f aca="true">IF(OR($D$29="Rolls",COUNTIF(G$2:G$677,"="&amp;ROW()-1)=0),2+(INT(RAND()*6))+(INT(RAND()*6)),VLOOKUP(ROW()-1,G$2:K$677,4,0))</f>
        <v>7</v>
      </c>
      <c r="W369" s="0" t="n">
        <f aca="true">IF(OR(Random!$D$29="Rolls",COUNTIF(G$2:G$677,"="&amp;ROW()-1)=0),1+(INT(RAND()*6)),VLOOKUP(ROW()-1,G$2:K$677,5,0))</f>
        <v>4</v>
      </c>
      <c r="X369" s="0" t="str">
        <f aca="false">VLOOKUP(ROW()-1,G:M,7,0)</f>
        <v>Er</v>
      </c>
    </row>
    <row r="370" customFormat="false" ht="12.75" hidden="false" customHeight="false" outlineLevel="0" collapsed="false">
      <c r="A370" s="0" t="n">
        <f aca="false">COUNTIF(B$2:B$677,"&lt;="&amp;B370)-COUNTIF(B$1:B369,"="&amp;B370)</f>
        <v>475</v>
      </c>
      <c r="B370" s="0" t="n">
        <f aca="true">INT(RAND()*1000000000000000)</f>
        <v>699231760036456</v>
      </c>
      <c r="D370" s="0" t="n">
        <v>7</v>
      </c>
      <c r="E370" s="0" t="n">
        <v>5</v>
      </c>
      <c r="G370" s="0" t="n">
        <f aca="false">COUNTIF(H$2:H$677,"&lt;="&amp;H370)-COUNTIF(H$1:H369,"="&amp;H370)</f>
        <v>533</v>
      </c>
      <c r="H370" s="0" t="n">
        <f aca="true">INT(RAND()*1000000000000000)</f>
        <v>815081275232225</v>
      </c>
      <c r="J370" s="0" t="n">
        <v>7</v>
      </c>
      <c r="K370" s="0" t="n">
        <v>5</v>
      </c>
      <c r="M370" s="0" t="s">
        <v>425</v>
      </c>
      <c r="N370" s="0" t="n">
        <f aca="false">O370+P370</f>
        <v>8</v>
      </c>
      <c r="O370" s="0" t="n">
        <f aca="true">IF(OR($D$29="Rolls",COUNTIF(A$2:A$677,"="&amp;ROW()-1)=0),2+(INT(RAND()*6))+(INT(RAND()*6)),VLOOKUP(ROW()-1,A$2:E$677,4,0))</f>
        <v>4</v>
      </c>
      <c r="P370" s="0" t="n">
        <f aca="true">IF(OR(Random!$D$29="Rolls",COUNTIF(A$2:A$677,"="&amp;ROW()-1)=0),1+(INT(RAND()*6)),VLOOKUP(ROW()-1,A$2:E$677,5,0))</f>
        <v>4</v>
      </c>
      <c r="Q370" s="0" t="str">
        <f aca="false">VLOOKUP(ROW()-1,A:M,13,0)</f>
        <v>Up</v>
      </c>
      <c r="T370" s="0" t="s">
        <v>425</v>
      </c>
      <c r="U370" s="0" t="n">
        <f aca="false">V370+W370</f>
        <v>13</v>
      </c>
      <c r="V370" s="0" t="n">
        <f aca="true">IF(OR($D$29="Rolls",COUNTIF(G$2:G$677,"="&amp;ROW()-1)=0),2+(INT(RAND()*6))+(INT(RAND()*6)),VLOOKUP(ROW()-1,G$2:K$677,4,0))</f>
        <v>7</v>
      </c>
      <c r="W370" s="0" t="n">
        <f aca="true">IF(OR(Random!$D$29="Rolls",COUNTIF(G$2:G$677,"="&amp;ROW()-1)=0),1+(INT(RAND()*6)),VLOOKUP(ROW()-1,G$2:K$677,5,0))</f>
        <v>6</v>
      </c>
      <c r="X370" s="0" t="str">
        <f aca="false">VLOOKUP(ROW()-1,G:M,7,0)</f>
        <v>Qn</v>
      </c>
    </row>
    <row r="371" customFormat="false" ht="12.75" hidden="false" customHeight="false" outlineLevel="0" collapsed="false">
      <c r="A371" s="0" t="n">
        <f aca="false">COUNTIF(B$2:B$677,"&lt;="&amp;B371)-COUNTIF(B$1:B370,"="&amp;B371)</f>
        <v>57</v>
      </c>
      <c r="B371" s="0" t="n">
        <f aca="true">INT(RAND()*1000000000000000)</f>
        <v>89544766857175</v>
      </c>
      <c r="D371" s="0" t="n">
        <v>7</v>
      </c>
      <c r="E371" s="0" t="n">
        <v>6</v>
      </c>
      <c r="G371" s="0" t="n">
        <f aca="false">COUNTIF(H$2:H$677,"&lt;="&amp;H371)-COUNTIF(H$1:H370,"="&amp;H371)</f>
        <v>481</v>
      </c>
      <c r="H371" s="0" t="n">
        <f aca="true">INT(RAND()*1000000000000000)</f>
        <v>730195344563160</v>
      </c>
      <c r="J371" s="0" t="n">
        <v>7</v>
      </c>
      <c r="K371" s="0" t="n">
        <v>6</v>
      </c>
      <c r="M371" s="0" t="s">
        <v>426</v>
      </c>
      <c r="N371" s="0" t="n">
        <f aca="false">O371+P371</f>
        <v>6</v>
      </c>
      <c r="O371" s="0" t="n">
        <f aca="true">IF(OR($D$29="Rolls",COUNTIF(A$2:A$677,"="&amp;ROW()-1)=0),2+(INT(RAND()*6))+(INT(RAND()*6)),VLOOKUP(ROW()-1,A$2:E$677,4,0))</f>
        <v>3</v>
      </c>
      <c r="P371" s="0" t="n">
        <f aca="true">IF(OR(Random!$D$29="Rolls",COUNTIF(A$2:A$677,"="&amp;ROW()-1)=0),1+(INT(RAND()*6)),VLOOKUP(ROW()-1,A$2:E$677,5,0))</f>
        <v>3</v>
      </c>
      <c r="Q371" s="0" t="str">
        <f aca="false">VLOOKUP(ROW()-1,A:M,13,0)</f>
        <v>Bk</v>
      </c>
      <c r="T371" s="0" t="s">
        <v>426</v>
      </c>
      <c r="U371" s="0" t="n">
        <f aca="false">V371+W371</f>
        <v>9</v>
      </c>
      <c r="V371" s="0" t="n">
        <f aca="true">IF(OR($D$29="Rolls",COUNTIF(G$2:G$677,"="&amp;ROW()-1)=0),2+(INT(RAND()*6))+(INT(RAND()*6)),VLOOKUP(ROW()-1,G$2:K$677,4,0))</f>
        <v>5</v>
      </c>
      <c r="W371" s="0" t="n">
        <f aca="true">IF(OR(Random!$D$29="Rolls",COUNTIF(G$2:G$677,"="&amp;ROW()-1)=0),1+(INT(RAND()*6)),VLOOKUP(ROW()-1,G$2:K$677,5,0))</f>
        <v>4</v>
      </c>
      <c r="X371" s="0" t="str">
        <f aca="false">VLOOKUP(ROW()-1,G:M,7,0)</f>
        <v>Uv</v>
      </c>
    </row>
    <row r="372" customFormat="false" ht="12.75" hidden="false" customHeight="false" outlineLevel="0" collapsed="false">
      <c r="A372" s="0" t="n">
        <f aca="false">COUNTIF(B$2:B$677,"&lt;="&amp;B372)-COUNTIF(B$1:B371,"="&amp;B372)</f>
        <v>603</v>
      </c>
      <c r="B372" s="0" t="n">
        <f aca="true">INT(RAND()*1000000000000000)</f>
        <v>906176997591321</v>
      </c>
      <c r="D372" s="0" t="n">
        <v>8</v>
      </c>
      <c r="E372" s="0" t="n">
        <v>1</v>
      </c>
      <c r="G372" s="0" t="n">
        <f aca="false">COUNTIF(H$2:H$677,"&lt;="&amp;H372)-COUNTIF(H$1:H371,"="&amp;H372)</f>
        <v>206</v>
      </c>
      <c r="H372" s="0" t="n">
        <f aca="true">INT(RAND()*1000000000000000)</f>
        <v>313871415394426</v>
      </c>
      <c r="J372" s="0" t="n">
        <v>8</v>
      </c>
      <c r="K372" s="0" t="n">
        <v>1</v>
      </c>
      <c r="M372" s="0" t="s">
        <v>427</v>
      </c>
      <c r="N372" s="0" t="n">
        <f aca="false">O372+P372</f>
        <v>9</v>
      </c>
      <c r="O372" s="0" t="n">
        <f aca="true">IF(OR($D$29="Rolls",COUNTIF(A$2:A$677,"="&amp;ROW()-1)=0),2+(INT(RAND()*6))+(INT(RAND()*6)),VLOOKUP(ROW()-1,A$2:E$677,4,0))</f>
        <v>5</v>
      </c>
      <c r="P372" s="0" t="n">
        <f aca="true">IF(OR(Random!$D$29="Rolls",COUNTIF(A$2:A$677,"="&amp;ROW()-1)=0),1+(INT(RAND()*6)),VLOOKUP(ROW()-1,A$2:E$677,5,0))</f>
        <v>4</v>
      </c>
      <c r="Q372" s="0" t="str">
        <f aca="false">VLOOKUP(ROW()-1,A:M,13,0)</f>
        <v>Fj</v>
      </c>
      <c r="T372" s="0" t="s">
        <v>427</v>
      </c>
      <c r="U372" s="0" t="n">
        <f aca="false">V372+W372</f>
        <v>6</v>
      </c>
      <c r="V372" s="0" t="n">
        <f aca="true">IF(OR($D$29="Rolls",COUNTIF(G$2:G$677,"="&amp;ROW()-1)=0),2+(INT(RAND()*6))+(INT(RAND()*6)),VLOOKUP(ROW()-1,G$2:K$677,4,0))</f>
        <v>5</v>
      </c>
      <c r="W372" s="0" t="n">
        <f aca="true">IF(OR(Random!$D$29="Rolls",COUNTIF(G$2:G$677,"="&amp;ROW()-1)=0),1+(INT(RAND()*6)),VLOOKUP(ROW()-1,G$2:K$677,5,0))</f>
        <v>1</v>
      </c>
      <c r="X372" s="0" t="str">
        <f aca="false">VLOOKUP(ROW()-1,G:M,7,0)</f>
        <v>No</v>
      </c>
    </row>
    <row r="373" customFormat="false" ht="12.75" hidden="false" customHeight="false" outlineLevel="0" collapsed="false">
      <c r="A373" s="0" t="n">
        <f aca="false">COUNTIF(B$2:B$677,"&lt;="&amp;B373)-COUNTIF(B$1:B372,"="&amp;B373)</f>
        <v>551</v>
      </c>
      <c r="B373" s="0" t="n">
        <f aca="true">INT(RAND()*1000000000000000)</f>
        <v>820113698527548</v>
      </c>
      <c r="D373" s="0" t="n">
        <v>8</v>
      </c>
      <c r="E373" s="0" t="n">
        <v>2</v>
      </c>
      <c r="G373" s="0" t="n">
        <f aca="false">COUNTIF(H$2:H$677,"&lt;="&amp;H373)-COUNTIF(H$1:H372,"="&amp;H373)</f>
        <v>508</v>
      </c>
      <c r="H373" s="0" t="n">
        <f aca="true">INT(RAND()*1000000000000000)</f>
        <v>778804937295686</v>
      </c>
      <c r="J373" s="0" t="n">
        <v>8</v>
      </c>
      <c r="K373" s="0" t="n">
        <v>2</v>
      </c>
      <c r="M373" s="0" t="s">
        <v>428</v>
      </c>
      <c r="N373" s="0" t="n">
        <f aca="false">O373+P373</f>
        <v>11</v>
      </c>
      <c r="O373" s="0" t="n">
        <f aca="true">IF(OR($D$29="Rolls",COUNTIF(A$2:A$677,"="&amp;ROW()-1)=0),2+(INT(RAND()*6))+(INT(RAND()*6)),VLOOKUP(ROW()-1,A$2:E$677,4,0))</f>
        <v>7</v>
      </c>
      <c r="P373" s="0" t="n">
        <f aca="true">IF(OR(Random!$D$29="Rolls",COUNTIF(A$2:A$677,"="&amp;ROW()-1)=0),1+(INT(RAND()*6)),VLOOKUP(ROW()-1,A$2:E$677,5,0))</f>
        <v>4</v>
      </c>
      <c r="Q373" s="0" t="str">
        <f aca="false">VLOOKUP(ROW()-1,A:M,13,0)</f>
        <v>Yt</v>
      </c>
      <c r="T373" s="0" t="s">
        <v>428</v>
      </c>
      <c r="U373" s="0" t="n">
        <f aca="false">V373+W373</f>
        <v>8</v>
      </c>
      <c r="V373" s="0" t="n">
        <f aca="true">IF(OR($D$29="Rolls",COUNTIF(G$2:G$677,"="&amp;ROW()-1)=0),2+(INT(RAND()*6))+(INT(RAND()*6)),VLOOKUP(ROW()-1,G$2:K$677,4,0))</f>
        <v>7</v>
      </c>
      <c r="W373" s="0" t="n">
        <f aca="true">IF(OR(Random!$D$29="Rolls",COUNTIF(G$2:G$677,"="&amp;ROW()-1)=0),1+(INT(RAND()*6)),VLOOKUP(ROW()-1,G$2:K$677,5,0))</f>
        <v>1</v>
      </c>
      <c r="X373" s="0" t="str">
        <f aca="false">VLOOKUP(ROW()-1,G:M,7,0)</f>
        <v>Wi</v>
      </c>
    </row>
    <row r="374" customFormat="false" ht="12.75" hidden="false" customHeight="false" outlineLevel="0" collapsed="false">
      <c r="A374" s="0" t="n">
        <f aca="false">COUNTIF(B$2:B$677,"&lt;="&amp;B374)-COUNTIF(B$1:B373,"="&amp;B374)</f>
        <v>626</v>
      </c>
      <c r="B374" s="0" t="n">
        <f aca="true">INT(RAND()*1000000000000000)</f>
        <v>944687904899172</v>
      </c>
      <c r="D374" s="0" t="n">
        <v>8</v>
      </c>
      <c r="E374" s="0" t="n">
        <v>3</v>
      </c>
      <c r="G374" s="0" t="n">
        <f aca="false">COUNTIF(H$2:H$677,"&lt;="&amp;H374)-COUNTIF(H$1:H373,"="&amp;H374)</f>
        <v>520</v>
      </c>
      <c r="H374" s="0" t="n">
        <f aca="true">INT(RAND()*1000000000000000)</f>
        <v>793136921453957</v>
      </c>
      <c r="J374" s="0" t="n">
        <v>8</v>
      </c>
      <c r="K374" s="0" t="n">
        <v>3</v>
      </c>
      <c r="M374" s="0" t="s">
        <v>429</v>
      </c>
      <c r="N374" s="0" t="n">
        <f aca="false">O374+P374</f>
        <v>10</v>
      </c>
      <c r="O374" s="0" t="n">
        <f aca="true">IF(OR($D$29="Rolls",COUNTIF(A$2:A$677,"="&amp;ROW()-1)=0),2+(INT(RAND()*6))+(INT(RAND()*6)),VLOOKUP(ROW()-1,A$2:E$677,4,0))</f>
        <v>5</v>
      </c>
      <c r="P374" s="0" t="n">
        <f aca="true">IF(OR(Random!$D$29="Rolls",COUNTIF(A$2:A$677,"="&amp;ROW()-1)=0),1+(INT(RAND()*6)),VLOOKUP(ROW()-1,A$2:E$677,5,0))</f>
        <v>5</v>
      </c>
      <c r="Q374" s="0" t="str">
        <f aca="false">VLOOKUP(ROW()-1,A:M,13,0)</f>
        <v>Ts</v>
      </c>
      <c r="T374" s="0" t="s">
        <v>429</v>
      </c>
      <c r="U374" s="0" t="n">
        <f aca="false">V374+W374</f>
        <v>15</v>
      </c>
      <c r="V374" s="0" t="n">
        <f aca="true">IF(OR($D$29="Rolls",COUNTIF(G$2:G$677,"="&amp;ROW()-1)=0),2+(INT(RAND()*6))+(INT(RAND()*6)),VLOOKUP(ROW()-1,G$2:K$677,4,0))</f>
        <v>9</v>
      </c>
      <c r="W374" s="0" t="n">
        <f aca="true">IF(OR(Random!$D$29="Rolls",COUNTIF(G$2:G$677,"="&amp;ROW()-1)=0),1+(INT(RAND()*6)),VLOOKUP(ROW()-1,G$2:K$677,5,0))</f>
        <v>6</v>
      </c>
      <c r="X374" s="0" t="str">
        <f aca="false">VLOOKUP(ROW()-1,G:M,7,0)</f>
        <v>Hn</v>
      </c>
    </row>
    <row r="375" customFormat="false" ht="12.75" hidden="false" customHeight="false" outlineLevel="0" collapsed="false">
      <c r="A375" s="0" t="n">
        <f aca="false">COUNTIF(B$2:B$677,"&lt;="&amp;B375)-COUNTIF(B$1:B374,"="&amp;B375)</f>
        <v>452</v>
      </c>
      <c r="B375" s="0" t="n">
        <f aca="true">INT(RAND()*1000000000000000)</f>
        <v>664612452894349</v>
      </c>
      <c r="D375" s="0" t="n">
        <v>8</v>
      </c>
      <c r="E375" s="0" t="n">
        <v>4</v>
      </c>
      <c r="G375" s="0" t="n">
        <f aca="false">COUNTIF(H$2:H$677,"&lt;="&amp;H375)-COUNTIF(H$1:H374,"="&amp;H375)</f>
        <v>272</v>
      </c>
      <c r="H375" s="0" t="n">
        <f aca="true">INT(RAND()*1000000000000000)</f>
        <v>409711894107709</v>
      </c>
      <c r="J375" s="0" t="n">
        <v>8</v>
      </c>
      <c r="K375" s="0" t="n">
        <v>4</v>
      </c>
      <c r="M375" s="0" t="s">
        <v>430</v>
      </c>
      <c r="N375" s="0" t="n">
        <f aca="false">O375+P375</f>
        <v>8</v>
      </c>
      <c r="O375" s="0" t="n">
        <f aca="true">IF(OR($D$29="Rolls",COUNTIF(A$2:A$677,"="&amp;ROW()-1)=0),2+(INT(RAND()*6))+(INT(RAND()*6)),VLOOKUP(ROW()-1,A$2:E$677,4,0))</f>
        <v>7</v>
      </c>
      <c r="P375" s="0" t="n">
        <f aca="true">IF(OR(Random!$D$29="Rolls",COUNTIF(A$2:A$677,"="&amp;ROW()-1)=0),1+(INT(RAND()*6)),VLOOKUP(ROW()-1,A$2:E$677,5,0))</f>
        <v>1</v>
      </c>
      <c r="Q375" s="0" t="str">
        <f aca="false">VLOOKUP(ROW()-1,A:M,13,0)</f>
        <v>Sw</v>
      </c>
      <c r="T375" s="0" t="s">
        <v>430</v>
      </c>
      <c r="U375" s="0" t="n">
        <f aca="false">V375+W375</f>
        <v>16</v>
      </c>
      <c r="V375" s="0" t="n">
        <f aca="true">IF(OR($D$29="Rolls",COUNTIF(G$2:G$677,"="&amp;ROW()-1)=0),2+(INT(RAND()*6))+(INT(RAND()*6)),VLOOKUP(ROW()-1,G$2:K$677,4,0))</f>
        <v>11</v>
      </c>
      <c r="W375" s="0" t="n">
        <f aca="true">IF(OR(Random!$D$29="Rolls",COUNTIF(G$2:G$677,"="&amp;ROW()-1)=0),1+(INT(RAND()*6)),VLOOKUP(ROW()-1,G$2:K$677,5,0))</f>
        <v>5</v>
      </c>
      <c r="X375" s="0" t="str">
        <f aca="false">VLOOKUP(ROW()-1,G:M,7,0)</f>
        <v>Jc</v>
      </c>
    </row>
    <row r="376" customFormat="false" ht="12.75" hidden="false" customHeight="false" outlineLevel="0" collapsed="false">
      <c r="A376" s="0" t="n">
        <f aca="false">COUNTIF(B$2:B$677,"&lt;="&amp;B376)-COUNTIF(B$1:B375,"="&amp;B376)</f>
        <v>325</v>
      </c>
      <c r="B376" s="0" t="n">
        <f aca="true">INT(RAND()*1000000000000000)</f>
        <v>486799201403416</v>
      </c>
      <c r="D376" s="0" t="n">
        <v>8</v>
      </c>
      <c r="E376" s="0" t="n">
        <v>5</v>
      </c>
      <c r="G376" s="0" t="n">
        <f aca="false">COUNTIF(H$2:H$677,"&lt;="&amp;H376)-COUNTIF(H$1:H375,"="&amp;H376)</f>
        <v>383</v>
      </c>
      <c r="H376" s="0" t="n">
        <f aca="true">INT(RAND()*1000000000000000)</f>
        <v>582604600211286</v>
      </c>
      <c r="J376" s="0" t="n">
        <v>8</v>
      </c>
      <c r="K376" s="0" t="n">
        <v>5</v>
      </c>
      <c r="M376" s="0" t="s">
        <v>431</v>
      </c>
      <c r="N376" s="0" t="n">
        <f aca="false">O376+P376</f>
        <v>9</v>
      </c>
      <c r="O376" s="0" t="n">
        <f aca="true">IF(OR($D$29="Rolls",COUNTIF(A$2:A$677,"="&amp;ROW()-1)=0),2+(INT(RAND()*6))+(INT(RAND()*6)),VLOOKUP(ROW()-1,A$2:E$677,4,0))</f>
        <v>7</v>
      </c>
      <c r="P376" s="0" t="n">
        <f aca="true">IF(OR(Random!$D$29="Rolls",COUNTIF(A$2:A$677,"="&amp;ROW()-1)=0),1+(INT(RAND()*6)),VLOOKUP(ROW()-1,A$2:E$677,5,0))</f>
        <v>2</v>
      </c>
      <c r="Q376" s="0" t="str">
        <f aca="false">VLOOKUP(ROW()-1,A:M,13,0)</f>
        <v>Xn</v>
      </c>
      <c r="T376" s="0" t="s">
        <v>431</v>
      </c>
      <c r="U376" s="0" t="n">
        <f aca="false">V376+W376</f>
        <v>8</v>
      </c>
      <c r="V376" s="0" t="n">
        <f aca="true">IF(OR($D$29="Rolls",COUNTIF(G$2:G$677,"="&amp;ROW()-1)=0),2+(INT(RAND()*6))+(INT(RAND()*6)),VLOOKUP(ROW()-1,G$2:K$677,4,0))</f>
        <v>5</v>
      </c>
      <c r="W376" s="0" t="n">
        <f aca="true">IF(OR(Random!$D$29="Rolls",COUNTIF(G$2:G$677,"="&amp;ROW()-1)=0),1+(INT(RAND()*6)),VLOOKUP(ROW()-1,G$2:K$677,5,0))</f>
        <v>3</v>
      </c>
      <c r="X376" s="0" t="str">
        <f aca="false">VLOOKUP(ROW()-1,G:M,7,0)</f>
        <v>Sm</v>
      </c>
    </row>
    <row r="377" customFormat="false" ht="12.75" hidden="false" customHeight="false" outlineLevel="0" collapsed="false">
      <c r="A377" s="0" t="n">
        <f aca="false">COUNTIF(B$2:B$677,"&lt;="&amp;B377)-COUNTIF(B$1:B376,"="&amp;B377)</f>
        <v>117</v>
      </c>
      <c r="B377" s="0" t="n">
        <f aca="true">INT(RAND()*1000000000000000)</f>
        <v>190781275854852</v>
      </c>
      <c r="D377" s="0" t="n">
        <v>8</v>
      </c>
      <c r="E377" s="0" t="n">
        <v>6</v>
      </c>
      <c r="G377" s="0" t="n">
        <f aca="false">COUNTIF(H$2:H$677,"&lt;="&amp;H377)-COUNTIF(H$1:H376,"="&amp;H377)</f>
        <v>495</v>
      </c>
      <c r="H377" s="0" t="n">
        <f aca="true">INT(RAND()*1000000000000000)</f>
        <v>759826677316641</v>
      </c>
      <c r="J377" s="0" t="n">
        <v>8</v>
      </c>
      <c r="K377" s="0" t="n">
        <v>6</v>
      </c>
      <c r="M377" s="0" t="s">
        <v>432</v>
      </c>
      <c r="N377" s="0" t="n">
        <f aca="false">O377+P377</f>
        <v>10</v>
      </c>
      <c r="O377" s="0" t="n">
        <f aca="true">IF(OR($D$29="Rolls",COUNTIF(A$2:A$677,"="&amp;ROW()-1)=0),2+(INT(RAND()*6))+(INT(RAND()*6)),VLOOKUP(ROW()-1,A$2:E$677,4,0))</f>
        <v>8</v>
      </c>
      <c r="P377" s="0" t="n">
        <f aca="true">IF(OR(Random!$D$29="Rolls",COUNTIF(A$2:A$677,"="&amp;ROW()-1)=0),1+(INT(RAND()*6)),VLOOKUP(ROW()-1,A$2:E$677,5,0))</f>
        <v>2</v>
      </c>
      <c r="Q377" s="0" t="str">
        <f aca="false">VLOOKUP(ROW()-1,A:M,13,0)</f>
        <v>Hd</v>
      </c>
      <c r="T377" s="0" t="s">
        <v>432</v>
      </c>
      <c r="U377" s="0" t="n">
        <f aca="false">V377+W377</f>
        <v>15</v>
      </c>
      <c r="V377" s="0" t="n">
        <f aca="true">IF(OR($D$29="Rolls",COUNTIF(G$2:G$677,"="&amp;ROW()-1)=0),2+(INT(RAND()*6))+(INT(RAND()*6)),VLOOKUP(ROW()-1,G$2:K$677,4,0))</f>
        <v>9</v>
      </c>
      <c r="W377" s="0" t="n">
        <f aca="true">IF(OR(Random!$D$29="Rolls",COUNTIF(G$2:G$677,"="&amp;ROW()-1)=0),1+(INT(RAND()*6)),VLOOKUP(ROW()-1,G$2:K$677,5,0))</f>
        <v>6</v>
      </c>
      <c r="X377" s="0" t="str">
        <f aca="false">VLOOKUP(ROW()-1,G:M,7,0)</f>
        <v>Yd</v>
      </c>
    </row>
    <row r="378" customFormat="false" ht="12.75" hidden="false" customHeight="false" outlineLevel="0" collapsed="false">
      <c r="A378" s="0" t="n">
        <f aca="false">COUNTIF(B$2:B$677,"&lt;="&amp;B378)-COUNTIF(B$1:B377,"="&amp;B378)</f>
        <v>65</v>
      </c>
      <c r="B378" s="0" t="n">
        <f aca="true">INT(RAND()*1000000000000000)</f>
        <v>112425224230182</v>
      </c>
      <c r="D378" s="0" t="n">
        <v>9</v>
      </c>
      <c r="E378" s="0" t="n">
        <v>1</v>
      </c>
      <c r="G378" s="0" t="n">
        <f aca="false">COUNTIF(H$2:H$677,"&lt;="&amp;H378)-COUNTIF(H$1:H377,"="&amp;H378)</f>
        <v>52</v>
      </c>
      <c r="H378" s="0" t="n">
        <f aca="true">INT(RAND()*1000000000000000)</f>
        <v>81392998685709</v>
      </c>
      <c r="J378" s="0" t="n">
        <v>9</v>
      </c>
      <c r="K378" s="0" t="n">
        <v>1</v>
      </c>
      <c r="M378" s="0" t="s">
        <v>433</v>
      </c>
      <c r="N378" s="0" t="n">
        <f aca="false">O378+P378</f>
        <v>11</v>
      </c>
      <c r="O378" s="0" t="n">
        <f aca="true">IF(OR($D$29="Rolls",COUNTIF(A$2:A$677,"="&amp;ROW()-1)=0),2+(INT(RAND()*6))+(INT(RAND()*6)),VLOOKUP(ROW()-1,A$2:E$677,4,0))</f>
        <v>8</v>
      </c>
      <c r="P378" s="0" t="n">
        <f aca="true">IF(OR(Random!$D$29="Rolls",COUNTIF(A$2:A$677,"="&amp;ROW()-1)=0),1+(INT(RAND()*6)),VLOOKUP(ROW()-1,A$2:E$677,5,0))</f>
        <v>3</v>
      </c>
      <c r="Q378" s="0" t="str">
        <f aca="false">VLOOKUP(ROW()-1,A:M,13,0)</f>
        <v>Ga</v>
      </c>
      <c r="T378" s="0" t="s">
        <v>433</v>
      </c>
      <c r="U378" s="0" t="n">
        <f aca="false">V378+W378</f>
        <v>10</v>
      </c>
      <c r="V378" s="0" t="n">
        <f aca="true">IF(OR($D$29="Rolls",COUNTIF(G$2:G$677,"="&amp;ROW()-1)=0),2+(INT(RAND()*6))+(INT(RAND()*6)),VLOOKUP(ROW()-1,G$2:K$677,4,0))</f>
        <v>4</v>
      </c>
      <c r="W378" s="0" t="n">
        <f aca="true">IF(OR(Random!$D$29="Rolls",COUNTIF(G$2:G$677,"="&amp;ROW()-1)=0),1+(INT(RAND()*6)),VLOOKUP(ROW()-1,G$2:K$677,5,0))</f>
        <v>6</v>
      </c>
      <c r="X378" s="0" t="str">
        <f aca="false">VLOOKUP(ROW()-1,G:M,7,0)</f>
        <v>Bt</v>
      </c>
    </row>
    <row r="379" customFormat="false" ht="12.75" hidden="false" customHeight="false" outlineLevel="0" collapsed="false">
      <c r="A379" s="0" t="n">
        <f aca="false">COUNTIF(B$2:B$677,"&lt;="&amp;B379)-COUNTIF(B$1:B378,"="&amp;B379)</f>
        <v>593</v>
      </c>
      <c r="B379" s="0" t="n">
        <f aca="true">INT(RAND()*1000000000000000)</f>
        <v>888299637714761</v>
      </c>
      <c r="D379" s="0" t="n">
        <v>9</v>
      </c>
      <c r="E379" s="0" t="n">
        <v>2</v>
      </c>
      <c r="G379" s="0" t="n">
        <f aca="false">COUNTIF(H$2:H$677,"&lt;="&amp;H379)-COUNTIF(H$1:H378,"="&amp;H379)</f>
        <v>355</v>
      </c>
      <c r="H379" s="0" t="n">
        <f aca="true">INT(RAND()*1000000000000000)</f>
        <v>539078788255063</v>
      </c>
      <c r="J379" s="0" t="n">
        <v>9</v>
      </c>
      <c r="K379" s="0" t="n">
        <v>2</v>
      </c>
      <c r="M379" s="0" t="s">
        <v>434</v>
      </c>
      <c r="N379" s="0" t="n">
        <f aca="false">O379+P379</f>
        <v>16</v>
      </c>
      <c r="O379" s="0" t="n">
        <f aca="true">IF(OR($D$29="Rolls",COUNTIF(A$2:A$677,"="&amp;ROW()-1)=0),2+(INT(RAND()*6))+(INT(RAND()*6)),VLOOKUP(ROW()-1,A$2:E$677,4,0))</f>
        <v>11</v>
      </c>
      <c r="P379" s="0" t="n">
        <f aca="true">IF(OR(Random!$D$29="Rolls",COUNTIF(A$2:A$677,"="&amp;ROW()-1)=0),1+(INT(RAND()*6)),VLOOKUP(ROW()-1,A$2:E$677,5,0))</f>
        <v>5</v>
      </c>
      <c r="Q379" s="0" t="str">
        <f aca="false">VLOOKUP(ROW()-1,A:M,13,0)</f>
        <v>Qg</v>
      </c>
      <c r="T379" s="0" t="s">
        <v>434</v>
      </c>
      <c r="U379" s="0" t="n">
        <f aca="false">V379+W379</f>
        <v>6</v>
      </c>
      <c r="V379" s="0" t="n">
        <f aca="true">IF(OR($D$29="Rolls",COUNTIF(G$2:G$677,"="&amp;ROW()-1)=0),2+(INT(RAND()*6))+(INT(RAND()*6)),VLOOKUP(ROW()-1,G$2:K$677,4,0))</f>
        <v>4</v>
      </c>
      <c r="W379" s="0" t="n">
        <f aca="true">IF(OR(Random!$D$29="Rolls",COUNTIF(G$2:G$677,"="&amp;ROW()-1)=0),1+(INT(RAND()*6)),VLOOKUP(ROW()-1,G$2:K$677,5,0))</f>
        <v>2</v>
      </c>
      <c r="X379" s="0" t="str">
        <f aca="false">VLOOKUP(ROW()-1,G:M,7,0)</f>
        <v>Ab</v>
      </c>
    </row>
    <row r="380" customFormat="false" ht="12.75" hidden="false" customHeight="false" outlineLevel="0" collapsed="false">
      <c r="A380" s="0" t="n">
        <f aca="false">COUNTIF(B$2:B$677,"&lt;="&amp;B380)-COUNTIF(B$1:B379,"="&amp;B380)</f>
        <v>309</v>
      </c>
      <c r="B380" s="0" t="n">
        <f aca="true">INT(RAND()*1000000000000000)</f>
        <v>453640645683694</v>
      </c>
      <c r="D380" s="0" t="n">
        <v>9</v>
      </c>
      <c r="E380" s="0" t="n">
        <v>3</v>
      </c>
      <c r="G380" s="0" t="n">
        <f aca="false">COUNTIF(H$2:H$677,"&lt;="&amp;H380)-COUNTIF(H$1:H379,"="&amp;H380)</f>
        <v>535</v>
      </c>
      <c r="H380" s="0" t="n">
        <f aca="true">INT(RAND()*1000000000000000)</f>
        <v>815609527586958</v>
      </c>
      <c r="J380" s="0" t="n">
        <v>9</v>
      </c>
      <c r="K380" s="0" t="n">
        <v>3</v>
      </c>
      <c r="M380" s="0" t="s">
        <v>435</v>
      </c>
      <c r="N380" s="0" t="n">
        <f aca="false">O380+P380</f>
        <v>12</v>
      </c>
      <c r="O380" s="0" t="n">
        <f aca="true">IF(OR($D$29="Rolls",COUNTIF(A$2:A$677,"="&amp;ROW()-1)=0),2+(INT(RAND()*6))+(INT(RAND()*6)),VLOOKUP(ROW()-1,A$2:E$677,4,0))</f>
        <v>10</v>
      </c>
      <c r="P380" s="0" t="n">
        <f aca="true">IF(OR(Random!$D$29="Rolls",COUNTIF(A$2:A$677,"="&amp;ROW()-1)=0),1+(INT(RAND()*6)),VLOOKUP(ROW()-1,A$2:E$677,5,0))</f>
        <v>2</v>
      </c>
      <c r="Q380" s="0" t="str">
        <f aca="false">VLOOKUP(ROW()-1,A:M,13,0)</f>
        <v>Zj</v>
      </c>
      <c r="T380" s="0" t="s">
        <v>435</v>
      </c>
      <c r="U380" s="0" t="n">
        <f aca="false">V380+W380</f>
        <v>11</v>
      </c>
      <c r="V380" s="0" t="n">
        <f aca="true">IF(OR($D$29="Rolls",COUNTIF(G$2:G$677,"="&amp;ROW()-1)=0),2+(INT(RAND()*6))+(INT(RAND()*6)),VLOOKUP(ROW()-1,G$2:K$677,4,0))</f>
        <v>9</v>
      </c>
      <c r="W380" s="0" t="n">
        <f aca="true">IF(OR(Random!$D$29="Rolls",COUNTIF(G$2:G$677,"="&amp;ROW()-1)=0),1+(INT(RAND()*6)),VLOOKUP(ROW()-1,G$2:K$677,5,0))</f>
        <v>2</v>
      </c>
      <c r="X380" s="0" t="str">
        <f aca="false">VLOOKUP(ROW()-1,G:M,7,0)</f>
        <v>Wv</v>
      </c>
    </row>
    <row r="381" customFormat="false" ht="12.75" hidden="false" customHeight="false" outlineLevel="0" collapsed="false">
      <c r="A381" s="0" t="n">
        <f aca="false">COUNTIF(B$2:B$677,"&lt;="&amp;B381)-COUNTIF(B$1:B380,"="&amp;B381)</f>
        <v>525</v>
      </c>
      <c r="B381" s="0" t="n">
        <f aca="true">INT(RAND()*1000000000000000)</f>
        <v>780867134753871</v>
      </c>
      <c r="D381" s="0" t="n">
        <v>9</v>
      </c>
      <c r="E381" s="0" t="n">
        <v>4</v>
      </c>
      <c r="G381" s="0" t="n">
        <f aca="false">COUNTIF(H$2:H$677,"&lt;="&amp;H381)-COUNTIF(H$1:H380,"="&amp;H381)</f>
        <v>264</v>
      </c>
      <c r="H381" s="0" t="n">
        <f aca="true">INT(RAND()*1000000000000000)</f>
        <v>395513455924839</v>
      </c>
      <c r="J381" s="0" t="n">
        <v>9</v>
      </c>
      <c r="K381" s="0" t="n">
        <v>4</v>
      </c>
      <c r="M381" s="0" t="s">
        <v>436</v>
      </c>
      <c r="N381" s="0" t="n">
        <f aca="false">O381+P381</f>
        <v>12</v>
      </c>
      <c r="O381" s="0" t="n">
        <f aca="true">IF(OR($D$29="Rolls",COUNTIF(A$2:A$677,"="&amp;ROW()-1)=0),2+(INT(RAND()*6))+(INT(RAND()*6)),VLOOKUP(ROW()-1,A$2:E$677,4,0))</f>
        <v>9</v>
      </c>
      <c r="P381" s="0" t="n">
        <f aca="true">IF(OR(Random!$D$29="Rolls",COUNTIF(A$2:A$677,"="&amp;ROW()-1)=0),1+(INT(RAND()*6)),VLOOKUP(ROW()-1,A$2:E$677,5,0))</f>
        <v>3</v>
      </c>
      <c r="Q381" s="0" t="str">
        <f aca="false">VLOOKUP(ROW()-1,A:M,13,0)</f>
        <v>Ww</v>
      </c>
      <c r="T381" s="0" t="s">
        <v>436</v>
      </c>
      <c r="U381" s="0" t="n">
        <f aca="false">V381+W381</f>
        <v>7</v>
      </c>
      <c r="V381" s="0" t="n">
        <f aca="true">IF(OR($D$29="Rolls",COUNTIF(G$2:G$677,"="&amp;ROW()-1)=0),2+(INT(RAND()*6))+(INT(RAND()*6)),VLOOKUP(ROW()-1,G$2:K$677,4,0))</f>
        <v>4</v>
      </c>
      <c r="W381" s="0" t="n">
        <f aca="true">IF(OR(Random!$D$29="Rolls",COUNTIF(G$2:G$677,"="&amp;ROW()-1)=0),1+(INT(RAND()*6)),VLOOKUP(ROW()-1,G$2:K$677,5,0))</f>
        <v>3</v>
      </c>
      <c r="X381" s="0" t="str">
        <f aca="false">VLOOKUP(ROW()-1,G:M,7,0)</f>
        <v>Dy</v>
      </c>
    </row>
    <row r="382" customFormat="false" ht="12.75" hidden="false" customHeight="false" outlineLevel="0" collapsed="false">
      <c r="A382" s="0" t="n">
        <f aca="false">COUNTIF(B$2:B$677,"&lt;="&amp;B382)-COUNTIF(B$1:B381,"="&amp;B382)</f>
        <v>624</v>
      </c>
      <c r="B382" s="0" t="n">
        <f aca="true">INT(RAND()*1000000000000000)</f>
        <v>941567630318619</v>
      </c>
      <c r="D382" s="0" t="n">
        <v>9</v>
      </c>
      <c r="E382" s="0" t="n">
        <v>5</v>
      </c>
      <c r="G382" s="0" t="n">
        <f aca="false">COUNTIF(H$2:H$677,"&lt;="&amp;H382)-COUNTIF(H$1:H381,"="&amp;H382)</f>
        <v>70</v>
      </c>
      <c r="H382" s="0" t="n">
        <f aca="true">INT(RAND()*1000000000000000)</f>
        <v>107001143420828</v>
      </c>
      <c r="J382" s="0" t="n">
        <v>9</v>
      </c>
      <c r="K382" s="0" t="n">
        <v>5</v>
      </c>
      <c r="M382" s="0" t="s">
        <v>437</v>
      </c>
      <c r="N382" s="0" t="n">
        <f aca="false">O382+P382</f>
        <v>7</v>
      </c>
      <c r="O382" s="0" t="n">
        <f aca="true">IF(OR($D$29="Rolls",COUNTIF(A$2:A$677,"="&amp;ROW()-1)=0),2+(INT(RAND()*6))+(INT(RAND()*6)),VLOOKUP(ROW()-1,A$2:E$677,4,0))</f>
        <v>5</v>
      </c>
      <c r="P382" s="0" t="n">
        <f aca="true">IF(OR(Random!$D$29="Rolls",COUNTIF(A$2:A$677,"="&amp;ROW()-1)=0),1+(INT(RAND()*6)),VLOOKUP(ROW()-1,A$2:E$677,5,0))</f>
        <v>2</v>
      </c>
      <c r="Q382" s="0" t="str">
        <f aca="false">VLOOKUP(ROW()-1,A:M,13,0)</f>
        <v>Kd</v>
      </c>
      <c r="T382" s="0" t="s">
        <v>437</v>
      </c>
      <c r="U382" s="0" t="n">
        <f aca="false">V382+W382</f>
        <v>11</v>
      </c>
      <c r="V382" s="0" t="n">
        <f aca="true">IF(OR($D$29="Rolls",COUNTIF(G$2:G$677,"="&amp;ROW()-1)=0),2+(INT(RAND()*6))+(INT(RAND()*6)),VLOOKUP(ROW()-1,G$2:K$677,4,0))</f>
        <v>8</v>
      </c>
      <c r="W382" s="0" t="n">
        <f aca="true">IF(OR(Random!$D$29="Rolls",COUNTIF(G$2:G$677,"="&amp;ROW()-1)=0),1+(INT(RAND()*6)),VLOOKUP(ROW()-1,G$2:K$677,5,0))</f>
        <v>3</v>
      </c>
      <c r="X382" s="0" t="str">
        <f aca="false">VLOOKUP(ROW()-1,G:M,7,0)</f>
        <v>Vm</v>
      </c>
    </row>
    <row r="383" customFormat="false" ht="12.75" hidden="false" customHeight="false" outlineLevel="0" collapsed="false">
      <c r="A383" s="0" t="n">
        <f aca="false">COUNTIF(B$2:B$677,"&lt;="&amp;B383)-COUNTIF(B$1:B382,"="&amp;B383)</f>
        <v>431</v>
      </c>
      <c r="B383" s="0" t="n">
        <f aca="true">INT(RAND()*1000000000000000)</f>
        <v>627194856380215</v>
      </c>
      <c r="D383" s="0" t="n">
        <v>9</v>
      </c>
      <c r="E383" s="0" t="n">
        <v>6</v>
      </c>
      <c r="G383" s="0" t="n">
        <f aca="false">COUNTIF(H$2:H$677,"&lt;="&amp;H383)-COUNTIF(H$1:H382,"="&amp;H383)</f>
        <v>229</v>
      </c>
      <c r="H383" s="0" t="n">
        <f aca="true">INT(RAND()*1000000000000000)</f>
        <v>350474451190427</v>
      </c>
      <c r="J383" s="0" t="n">
        <v>9</v>
      </c>
      <c r="K383" s="0" t="n">
        <v>6</v>
      </c>
      <c r="M383" s="0" t="s">
        <v>438</v>
      </c>
      <c r="N383" s="0" t="n">
        <f aca="false">O383+P383</f>
        <v>12</v>
      </c>
      <c r="O383" s="0" t="n">
        <f aca="true">IF(OR($D$29="Rolls",COUNTIF(A$2:A$677,"="&amp;ROW()-1)=0),2+(INT(RAND()*6))+(INT(RAND()*6)),VLOOKUP(ROW()-1,A$2:E$677,4,0))</f>
        <v>6</v>
      </c>
      <c r="P383" s="0" t="n">
        <f aca="true">IF(OR(Random!$D$29="Rolls",COUNTIF(A$2:A$677,"="&amp;ROW()-1)=0),1+(INT(RAND()*6)),VLOOKUP(ROW()-1,A$2:E$677,5,0))</f>
        <v>6</v>
      </c>
      <c r="Q383" s="0" t="str">
        <f aca="false">VLOOKUP(ROW()-1,A:M,13,0)</f>
        <v>Sv</v>
      </c>
      <c r="T383" s="0" t="s">
        <v>438</v>
      </c>
      <c r="U383" s="0" t="n">
        <f aca="false">V383+W383</f>
        <v>11</v>
      </c>
      <c r="V383" s="0" t="n">
        <f aca="true">IF(OR($D$29="Rolls",COUNTIF(G$2:G$677,"="&amp;ROW()-1)=0),2+(INT(RAND()*6))+(INT(RAND()*6)),VLOOKUP(ROW()-1,G$2:K$677,4,0))</f>
        <v>5</v>
      </c>
      <c r="W383" s="0" t="n">
        <f aca="true">IF(OR(Random!$D$29="Rolls",COUNTIF(G$2:G$677,"="&amp;ROW()-1)=0),1+(INT(RAND()*6)),VLOOKUP(ROW()-1,G$2:K$677,5,0))</f>
        <v>6</v>
      </c>
      <c r="X383" s="0" t="str">
        <f aca="false">VLOOKUP(ROW()-1,G:M,7,0)</f>
        <v>Nt</v>
      </c>
    </row>
    <row r="384" customFormat="false" ht="12.75" hidden="false" customHeight="false" outlineLevel="0" collapsed="false">
      <c r="A384" s="0" t="n">
        <f aca="false">COUNTIF(B$2:B$677,"&lt;="&amp;B384)-COUNTIF(B$1:B383,"="&amp;B384)</f>
        <v>328</v>
      </c>
      <c r="B384" s="0" t="n">
        <f aca="true">INT(RAND()*1000000000000000)</f>
        <v>492370668449995</v>
      </c>
      <c r="D384" s="0" t="n">
        <v>10</v>
      </c>
      <c r="E384" s="0" t="n">
        <v>1</v>
      </c>
      <c r="G384" s="0" t="n">
        <f aca="false">COUNTIF(H$2:H$677,"&lt;="&amp;H384)-COUNTIF(H$1:H383,"="&amp;H384)</f>
        <v>579</v>
      </c>
      <c r="H384" s="0" t="n">
        <f aca="true">INT(RAND()*1000000000000000)</f>
        <v>871418843963323</v>
      </c>
      <c r="J384" s="0" t="n">
        <v>10</v>
      </c>
      <c r="K384" s="0" t="n">
        <v>1</v>
      </c>
      <c r="M384" s="0" t="s">
        <v>439</v>
      </c>
      <c r="N384" s="0" t="n">
        <f aca="false">O384+P384</f>
        <v>11</v>
      </c>
      <c r="O384" s="0" t="n">
        <f aca="true">IF(OR($D$29="Rolls",COUNTIF(A$2:A$677,"="&amp;ROW()-1)=0),2+(INT(RAND()*6))+(INT(RAND()*6)),VLOOKUP(ROW()-1,A$2:E$677,4,0))</f>
        <v>5</v>
      </c>
      <c r="P384" s="0" t="n">
        <f aca="true">IF(OR(Random!$D$29="Rolls",COUNTIF(A$2:A$677,"="&amp;ROW()-1)=0),1+(INT(RAND()*6)),VLOOKUP(ROW()-1,A$2:E$677,5,0))</f>
        <v>6</v>
      </c>
      <c r="Q384" s="0" t="str">
        <f aca="false">VLOOKUP(ROW()-1,A:M,13,0)</f>
        <v>Fl</v>
      </c>
      <c r="T384" s="0" t="s">
        <v>439</v>
      </c>
      <c r="U384" s="0" t="n">
        <f aca="false">V384+W384</f>
        <v>13</v>
      </c>
      <c r="V384" s="0" t="n">
        <f aca="true">IF(OR($D$29="Rolls",COUNTIF(G$2:G$677,"="&amp;ROW()-1)=0),2+(INT(RAND()*6))+(INT(RAND()*6)),VLOOKUP(ROW()-1,G$2:K$677,4,0))</f>
        <v>8</v>
      </c>
      <c r="W384" s="0" t="n">
        <f aca="true">IF(OR(Random!$D$29="Rolls",COUNTIF(G$2:G$677,"="&amp;ROW()-1)=0),1+(INT(RAND()*6)),VLOOKUP(ROW()-1,G$2:K$677,5,0))</f>
        <v>5</v>
      </c>
      <c r="X384" s="0" t="str">
        <f aca="false">VLOOKUP(ROW()-1,G:M,7,0)</f>
        <v>Ok</v>
      </c>
    </row>
    <row r="385" customFormat="false" ht="12.75" hidden="false" customHeight="false" outlineLevel="0" collapsed="false">
      <c r="A385" s="0" t="n">
        <f aca="false">COUNTIF(B$2:B$677,"&lt;="&amp;B385)-COUNTIF(B$1:B384,"="&amp;B385)</f>
        <v>205</v>
      </c>
      <c r="B385" s="0" t="n">
        <f aca="true">INT(RAND()*1000000000000000)</f>
        <v>321636292882520</v>
      </c>
      <c r="D385" s="0" t="n">
        <v>10</v>
      </c>
      <c r="E385" s="0" t="n">
        <v>2</v>
      </c>
      <c r="G385" s="0" t="n">
        <f aca="false">COUNTIF(H$2:H$677,"&lt;="&amp;H385)-COUNTIF(H$1:H384,"="&amp;H385)</f>
        <v>333</v>
      </c>
      <c r="H385" s="0" t="n">
        <f aca="true">INT(RAND()*1000000000000000)</f>
        <v>498599461972862</v>
      </c>
      <c r="J385" s="0" t="n">
        <v>10</v>
      </c>
      <c r="K385" s="0" t="n">
        <v>2</v>
      </c>
      <c r="M385" s="0" t="s">
        <v>440</v>
      </c>
      <c r="N385" s="0" t="n">
        <f aca="false">O385+P385</f>
        <v>12</v>
      </c>
      <c r="O385" s="0" t="n">
        <f aca="true">IF(OR($D$29="Rolls",COUNTIF(A$2:A$677,"="&amp;ROW()-1)=0),2+(INT(RAND()*6))+(INT(RAND()*6)),VLOOKUP(ROW()-1,A$2:E$677,4,0))</f>
        <v>8</v>
      </c>
      <c r="P385" s="0" t="n">
        <f aca="true">IF(OR(Random!$D$29="Rolls",COUNTIF(A$2:A$677,"="&amp;ROW()-1)=0),1+(INT(RAND()*6)),VLOOKUP(ROW()-1,A$2:E$677,5,0))</f>
        <v>4</v>
      </c>
      <c r="Q385" s="0" t="str">
        <f aca="false">VLOOKUP(ROW()-1,A:M,13,0)</f>
        <v>Yz</v>
      </c>
      <c r="T385" s="0" t="s">
        <v>440</v>
      </c>
      <c r="U385" s="0" t="n">
        <f aca="false">V385+W385</f>
        <v>5</v>
      </c>
      <c r="V385" s="0" t="n">
        <f aca="true">IF(OR($D$29="Rolls",COUNTIF(G$2:G$677,"="&amp;ROW()-1)=0),2+(INT(RAND()*6))+(INT(RAND()*6)),VLOOKUP(ROW()-1,G$2:K$677,4,0))</f>
        <v>3</v>
      </c>
      <c r="W385" s="0" t="n">
        <f aca="true">IF(OR(Random!$D$29="Rolls",COUNTIF(G$2:G$677,"="&amp;ROW()-1)=0),1+(INT(RAND()*6)),VLOOKUP(ROW()-1,G$2:K$677,5,0))</f>
        <v>2</v>
      </c>
      <c r="X385" s="0" t="str">
        <f aca="false">VLOOKUP(ROW()-1,G:M,7,0)</f>
        <v>Bj</v>
      </c>
    </row>
    <row r="386" customFormat="false" ht="12.75" hidden="false" customHeight="false" outlineLevel="0" collapsed="false">
      <c r="A386" s="0" t="n">
        <f aca="false">COUNTIF(B$2:B$677,"&lt;="&amp;B386)-COUNTIF(B$1:B385,"="&amp;B386)</f>
        <v>126</v>
      </c>
      <c r="B386" s="0" t="n">
        <f aca="true">INT(RAND()*1000000000000000)</f>
        <v>204594996869408</v>
      </c>
      <c r="D386" s="0" t="n">
        <v>10</v>
      </c>
      <c r="E386" s="0" t="n">
        <v>3</v>
      </c>
      <c r="G386" s="0" t="n">
        <f aca="false">COUNTIF(H$2:H$677,"&lt;="&amp;H386)-COUNTIF(H$1:H385,"="&amp;H386)</f>
        <v>573</v>
      </c>
      <c r="H386" s="0" t="n">
        <f aca="true">INT(RAND()*1000000000000000)</f>
        <v>863796183137696</v>
      </c>
      <c r="J386" s="0" t="n">
        <v>10</v>
      </c>
      <c r="K386" s="0" t="n">
        <v>3</v>
      </c>
      <c r="M386" s="0" t="s">
        <v>441</v>
      </c>
      <c r="N386" s="0" t="n">
        <f aca="false">O386+P386</f>
        <v>9</v>
      </c>
      <c r="O386" s="0" t="n">
        <f aca="true">IF(OR($D$29="Rolls",COUNTIF(A$2:A$677,"="&amp;ROW()-1)=0),2+(INT(RAND()*6))+(INT(RAND()*6)),VLOOKUP(ROW()-1,A$2:E$677,4,0))</f>
        <v>5</v>
      </c>
      <c r="P386" s="0" t="n">
        <f aca="true">IF(OR(Random!$D$29="Rolls",COUNTIF(A$2:A$677,"="&amp;ROW()-1)=0),1+(INT(RAND()*6)),VLOOKUP(ROW()-1,A$2:E$677,5,0))</f>
        <v>4</v>
      </c>
      <c r="Q386" s="0" t="str">
        <f aca="false">VLOOKUP(ROW()-1,A:M,13,0)</f>
        <v>Mn</v>
      </c>
      <c r="T386" s="0" t="s">
        <v>441</v>
      </c>
      <c r="U386" s="0" t="n">
        <f aca="false">V386+W386</f>
        <v>9</v>
      </c>
      <c r="V386" s="0" t="n">
        <f aca="true">IF(OR($D$29="Rolls",COUNTIF(G$2:G$677,"="&amp;ROW()-1)=0),2+(INT(RAND()*6))+(INT(RAND()*6)),VLOOKUP(ROW()-1,G$2:K$677,4,0))</f>
        <v>6</v>
      </c>
      <c r="W386" s="0" t="n">
        <f aca="true">IF(OR(Random!$D$29="Rolls",COUNTIF(G$2:G$677,"="&amp;ROW()-1)=0),1+(INT(RAND()*6)),VLOOKUP(ROW()-1,G$2:K$677,5,0))</f>
        <v>3</v>
      </c>
      <c r="X386" s="0" t="str">
        <f aca="false">VLOOKUP(ROW()-1,G:M,7,0)</f>
        <v>Tw</v>
      </c>
    </row>
    <row r="387" customFormat="false" ht="12.75" hidden="false" customHeight="false" outlineLevel="0" collapsed="false">
      <c r="A387" s="0" t="n">
        <f aca="false">COUNTIF(B$2:B$677,"&lt;="&amp;B387)-COUNTIF(B$1:B386,"="&amp;B387)</f>
        <v>578</v>
      </c>
      <c r="B387" s="0" t="n">
        <f aca="true">INT(RAND()*1000000000000000)</f>
        <v>860661174905568</v>
      </c>
      <c r="D387" s="0" t="n">
        <v>10</v>
      </c>
      <c r="E387" s="0" t="n">
        <v>4</v>
      </c>
      <c r="G387" s="0" t="n">
        <f aca="false">COUNTIF(H$2:H$677,"&lt;="&amp;H387)-COUNTIF(H$1:H386,"="&amp;H387)</f>
        <v>502</v>
      </c>
      <c r="H387" s="0" t="n">
        <f aca="true">INT(RAND()*1000000000000000)</f>
        <v>766591399249180</v>
      </c>
      <c r="J387" s="0" t="n">
        <v>10</v>
      </c>
      <c r="K387" s="0" t="n">
        <v>4</v>
      </c>
      <c r="M387" s="0" t="s">
        <v>442</v>
      </c>
      <c r="N387" s="0" t="n">
        <f aca="false">O387+P387</f>
        <v>15</v>
      </c>
      <c r="O387" s="0" t="n">
        <f aca="true">IF(OR($D$29="Rolls",COUNTIF(A$2:A$677,"="&amp;ROW()-1)=0),2+(INT(RAND()*6))+(INT(RAND()*6)),VLOOKUP(ROW()-1,A$2:E$677,4,0))</f>
        <v>10</v>
      </c>
      <c r="P387" s="0" t="n">
        <f aca="true">IF(OR(Random!$D$29="Rolls",COUNTIF(A$2:A$677,"="&amp;ROW()-1)=0),1+(INT(RAND()*6)),VLOOKUP(ROW()-1,A$2:E$677,5,0))</f>
        <v>5</v>
      </c>
      <c r="Q387" s="0" t="str">
        <f aca="false">VLOOKUP(ROW()-1,A:M,13,0)</f>
        <v>Yi</v>
      </c>
      <c r="T387" s="0" t="s">
        <v>442</v>
      </c>
      <c r="U387" s="0" t="n">
        <f aca="false">V387+W387</f>
        <v>13</v>
      </c>
      <c r="V387" s="0" t="n">
        <f aca="true">IF(OR($D$29="Rolls",COUNTIF(G$2:G$677,"="&amp;ROW()-1)=0),2+(INT(RAND()*6))+(INT(RAND()*6)),VLOOKUP(ROW()-1,G$2:K$677,4,0))</f>
        <v>10</v>
      </c>
      <c r="W387" s="0" t="n">
        <f aca="true">IF(OR(Random!$D$29="Rolls",COUNTIF(G$2:G$677,"="&amp;ROW()-1)=0),1+(INT(RAND()*6)),VLOOKUP(ROW()-1,G$2:K$677,5,0))</f>
        <v>3</v>
      </c>
      <c r="X387" s="0" t="str">
        <f aca="false">VLOOKUP(ROW()-1,G:M,7,0)</f>
        <v>Zk</v>
      </c>
    </row>
    <row r="388" customFormat="false" ht="12.75" hidden="false" customHeight="false" outlineLevel="0" collapsed="false">
      <c r="A388" s="0" t="n">
        <f aca="false">COUNTIF(B$2:B$677,"&lt;="&amp;B388)-COUNTIF(B$1:B387,"="&amp;B388)</f>
        <v>616</v>
      </c>
      <c r="B388" s="0" t="n">
        <f aca="true">INT(RAND()*1000000000000000)</f>
        <v>928558131943206</v>
      </c>
      <c r="D388" s="0" t="n">
        <v>10</v>
      </c>
      <c r="E388" s="0" t="n">
        <v>5</v>
      </c>
      <c r="G388" s="0" t="n">
        <f aca="false">COUNTIF(H$2:H$677,"&lt;="&amp;H388)-COUNTIF(H$1:H387,"="&amp;H388)</f>
        <v>604</v>
      </c>
      <c r="H388" s="0" t="n">
        <f aca="true">INT(RAND()*1000000000000000)</f>
        <v>903465867555226</v>
      </c>
      <c r="J388" s="0" t="n">
        <v>10</v>
      </c>
      <c r="K388" s="0" t="n">
        <v>5</v>
      </c>
      <c r="M388" s="0" t="s">
        <v>443</v>
      </c>
      <c r="N388" s="0" t="n">
        <f aca="false">O388+P388</f>
        <v>14</v>
      </c>
      <c r="O388" s="0" t="n">
        <f aca="true">IF(OR($D$29="Rolls",COUNTIF(A$2:A$677,"="&amp;ROW()-1)=0),2+(INT(RAND()*6))+(INT(RAND()*6)),VLOOKUP(ROW()-1,A$2:E$677,4,0))</f>
        <v>8</v>
      </c>
      <c r="P388" s="0" t="n">
        <f aca="true">IF(OR(Random!$D$29="Rolls",COUNTIF(A$2:A$677,"="&amp;ROW()-1)=0),1+(INT(RAND()*6)),VLOOKUP(ROW()-1,A$2:E$677,5,0))</f>
        <v>6</v>
      </c>
      <c r="Q388" s="0" t="str">
        <f aca="false">VLOOKUP(ROW()-1,A:M,13,0)</f>
        <v>Aj</v>
      </c>
      <c r="T388" s="0" t="s">
        <v>443</v>
      </c>
      <c r="U388" s="0" t="n">
        <f aca="false">V388+W388</f>
        <v>9</v>
      </c>
      <c r="V388" s="0" t="n">
        <f aca="true">IF(OR($D$29="Rolls",COUNTIF(G$2:G$677,"="&amp;ROW()-1)=0),2+(INT(RAND()*6))+(INT(RAND()*6)),VLOOKUP(ROW()-1,G$2:K$677,4,0))</f>
        <v>7</v>
      </c>
      <c r="W388" s="0" t="n">
        <f aca="true">IF(OR(Random!$D$29="Rolls",COUNTIF(G$2:G$677,"="&amp;ROW()-1)=0),1+(INT(RAND()*6)),VLOOKUP(ROW()-1,G$2:K$677,5,0))</f>
        <v>2</v>
      </c>
      <c r="X388" s="0" t="str">
        <f aca="false">VLOOKUP(ROW()-1,G:M,7,0)</f>
        <v>Kp</v>
      </c>
    </row>
    <row r="389" customFormat="false" ht="12.75" hidden="false" customHeight="false" outlineLevel="0" collapsed="false">
      <c r="A389" s="0" t="n">
        <f aca="false">COUNTIF(B$2:B$677,"&lt;="&amp;B389)-COUNTIF(B$1:B388,"="&amp;B389)</f>
        <v>116</v>
      </c>
      <c r="B389" s="0" t="n">
        <f aca="true">INT(RAND()*1000000000000000)</f>
        <v>188125587136625</v>
      </c>
      <c r="D389" s="0" t="n">
        <v>10</v>
      </c>
      <c r="E389" s="0" t="n">
        <v>6</v>
      </c>
      <c r="G389" s="0" t="n">
        <f aca="false">COUNTIF(H$2:H$677,"&lt;="&amp;H389)-COUNTIF(H$1:H388,"="&amp;H389)</f>
        <v>259</v>
      </c>
      <c r="H389" s="0" t="n">
        <f aca="true">INT(RAND()*1000000000000000)</f>
        <v>384057210777363</v>
      </c>
      <c r="J389" s="0" t="n">
        <v>10</v>
      </c>
      <c r="K389" s="0" t="n">
        <v>6</v>
      </c>
      <c r="M389" s="0" t="s">
        <v>444</v>
      </c>
      <c r="N389" s="0" t="n">
        <f aca="false">O389+P389</f>
        <v>12</v>
      </c>
      <c r="O389" s="0" t="n">
        <f aca="true">IF(OR($D$29="Rolls",COUNTIF(A$2:A$677,"="&amp;ROW()-1)=0),2+(INT(RAND()*6))+(INT(RAND()*6)),VLOOKUP(ROW()-1,A$2:E$677,4,0))</f>
        <v>6</v>
      </c>
      <c r="P389" s="0" t="n">
        <f aca="true">IF(OR(Random!$D$29="Rolls",COUNTIF(A$2:A$677,"="&amp;ROW()-1)=0),1+(INT(RAND()*6)),VLOOKUP(ROW()-1,A$2:E$677,5,0))</f>
        <v>6</v>
      </c>
      <c r="Q389" s="0" t="str">
        <f aca="false">VLOOKUP(ROW()-1,A:M,13,0)</f>
        <v>Vd</v>
      </c>
      <c r="T389" s="0" t="s">
        <v>444</v>
      </c>
      <c r="U389" s="0" t="n">
        <f aca="false">V389+W389</f>
        <v>10</v>
      </c>
      <c r="V389" s="0" t="n">
        <f aca="true">IF(OR($D$29="Rolls",COUNTIF(G$2:G$677,"="&amp;ROW()-1)=0),2+(INT(RAND()*6))+(INT(RAND()*6)),VLOOKUP(ROW()-1,G$2:K$677,4,0))</f>
        <v>7</v>
      </c>
      <c r="W389" s="0" t="n">
        <f aca="true">IF(OR(Random!$D$29="Rolls",COUNTIF(G$2:G$677,"="&amp;ROW()-1)=0),1+(INT(RAND()*6)),VLOOKUP(ROW()-1,G$2:K$677,5,0))</f>
        <v>3</v>
      </c>
      <c r="X389" s="0" t="str">
        <f aca="false">VLOOKUP(ROW()-1,G:M,7,0)</f>
        <v>Oc</v>
      </c>
    </row>
    <row r="390" customFormat="false" ht="12.75" hidden="false" customHeight="false" outlineLevel="0" collapsed="false">
      <c r="A390" s="0" t="n">
        <f aca="false">COUNTIF(B$2:B$677,"&lt;="&amp;B390)-COUNTIF(B$1:B389,"="&amp;B390)</f>
        <v>131</v>
      </c>
      <c r="B390" s="0" t="n">
        <f aca="true">INT(RAND()*1000000000000000)</f>
        <v>211234393124062</v>
      </c>
      <c r="D390" s="0" t="n">
        <v>6</v>
      </c>
      <c r="E390" s="0" t="n">
        <v>1</v>
      </c>
      <c r="G390" s="0" t="n">
        <f aca="false">COUNTIF(H$2:H$677,"&lt;="&amp;H390)-COUNTIF(H$1:H389,"="&amp;H390)</f>
        <v>457</v>
      </c>
      <c r="H390" s="0" t="n">
        <f aca="true">INT(RAND()*1000000000000000)</f>
        <v>680278349232287</v>
      </c>
      <c r="J390" s="0" t="n">
        <v>6</v>
      </c>
      <c r="K390" s="0" t="n">
        <v>1</v>
      </c>
      <c r="M390" s="0" t="s">
        <v>445</v>
      </c>
      <c r="N390" s="0" t="n">
        <f aca="false">O390+P390</f>
        <v>8</v>
      </c>
      <c r="O390" s="0" t="n">
        <f aca="true">IF(OR($D$29="Rolls",COUNTIF(A$2:A$677,"="&amp;ROW()-1)=0),2+(INT(RAND()*6))+(INT(RAND()*6)),VLOOKUP(ROW()-1,A$2:E$677,4,0))</f>
        <v>5</v>
      </c>
      <c r="P390" s="0" t="n">
        <f aca="true">IF(OR(Random!$D$29="Rolls",COUNTIF(A$2:A$677,"="&amp;ROW()-1)=0),1+(INT(RAND()*6)),VLOOKUP(ROW()-1,A$2:E$677,5,0))</f>
        <v>3</v>
      </c>
      <c r="Q390" s="0" t="str">
        <f aca="false">VLOOKUP(ROW()-1,A:M,13,0)</f>
        <v>Uu</v>
      </c>
      <c r="T390" s="0" t="s">
        <v>445</v>
      </c>
      <c r="U390" s="0" t="n">
        <f aca="false">V390+W390</f>
        <v>14</v>
      </c>
      <c r="V390" s="0" t="n">
        <f aca="true">IF(OR($D$29="Rolls",COUNTIF(G$2:G$677,"="&amp;ROW()-1)=0),2+(INT(RAND()*6))+(INT(RAND()*6)),VLOOKUP(ROW()-1,G$2:K$677,4,0))</f>
        <v>8</v>
      </c>
      <c r="W390" s="0" t="n">
        <f aca="true">IF(OR(Random!$D$29="Rolls",COUNTIF(G$2:G$677,"="&amp;ROW()-1)=0),1+(INT(RAND()*6)),VLOOKUP(ROW()-1,G$2:K$677,5,0))</f>
        <v>6</v>
      </c>
      <c r="X390" s="0" t="str">
        <f aca="false">VLOOKUP(ROW()-1,G:M,7,0)</f>
        <v>Qt</v>
      </c>
    </row>
    <row r="391" customFormat="false" ht="12.75" hidden="false" customHeight="false" outlineLevel="0" collapsed="false">
      <c r="A391" s="0" t="n">
        <f aca="false">COUNTIF(B$2:B$677,"&lt;="&amp;B391)-COUNTIF(B$1:B390,"="&amp;B391)</f>
        <v>53</v>
      </c>
      <c r="B391" s="0" t="n">
        <f aca="true">INT(RAND()*1000000000000000)</f>
        <v>83297286751027</v>
      </c>
      <c r="D391" s="0" t="n">
        <v>6</v>
      </c>
      <c r="E391" s="0" t="n">
        <v>2</v>
      </c>
      <c r="G391" s="0" t="n">
        <f aca="false">COUNTIF(H$2:H$677,"&lt;="&amp;H391)-COUNTIF(H$1:H390,"="&amp;H391)</f>
        <v>215</v>
      </c>
      <c r="H391" s="0" t="n">
        <f aca="true">INT(RAND()*1000000000000000)</f>
        <v>320619939071058</v>
      </c>
      <c r="J391" s="0" t="n">
        <v>6</v>
      </c>
      <c r="K391" s="0" t="n">
        <v>2</v>
      </c>
      <c r="M391" s="0" t="s">
        <v>446</v>
      </c>
      <c r="N391" s="0" t="n">
        <f aca="false">O391+P391</f>
        <v>4</v>
      </c>
      <c r="O391" s="0" t="n">
        <f aca="true">IF(OR($D$29="Rolls",COUNTIF(A$2:A$677,"="&amp;ROW()-1)=0),2+(INT(RAND()*6))+(INT(RAND()*6)),VLOOKUP(ROW()-1,A$2:E$677,4,0))</f>
        <v>3</v>
      </c>
      <c r="P391" s="0" t="n">
        <f aca="true">IF(OR(Random!$D$29="Rolls",COUNTIF(A$2:A$677,"="&amp;ROW()-1)=0),1+(INT(RAND()*6)),VLOOKUP(ROW()-1,A$2:E$677,5,0))</f>
        <v>1</v>
      </c>
      <c r="Q391" s="0" t="str">
        <f aca="false">VLOOKUP(ROW()-1,A:M,13,0)</f>
        <v>Bi</v>
      </c>
      <c r="T391" s="0" t="s">
        <v>446</v>
      </c>
      <c r="U391" s="0" t="n">
        <f aca="false">V391+W391</f>
        <v>13</v>
      </c>
      <c r="V391" s="0" t="n">
        <f aca="true">IF(OR($D$29="Rolls",COUNTIF(G$2:G$677,"="&amp;ROW()-1)=0),2+(INT(RAND()*6))+(INT(RAND()*6)),VLOOKUP(ROW()-1,G$2:K$677,4,0))</f>
        <v>9</v>
      </c>
      <c r="W391" s="0" t="n">
        <f aca="true">IF(OR(Random!$D$29="Rolls",COUNTIF(G$2:G$677,"="&amp;ROW()-1)=0),1+(INT(RAND()*6)),VLOOKUP(ROW()-1,G$2:K$677,5,0))</f>
        <v>4</v>
      </c>
      <c r="X391" s="0" t="str">
        <f aca="false">VLOOKUP(ROW()-1,G:M,7,0)</f>
        <v>Pt</v>
      </c>
    </row>
    <row r="392" customFormat="false" ht="12.75" hidden="false" customHeight="false" outlineLevel="0" collapsed="false">
      <c r="A392" s="0" t="n">
        <f aca="false">COUNTIF(B$2:B$677,"&lt;="&amp;B392)-COUNTIF(B$1:B391,"="&amp;B392)</f>
        <v>600</v>
      </c>
      <c r="B392" s="0" t="n">
        <f aca="true">INT(RAND()*1000000000000000)</f>
        <v>902059066081957</v>
      </c>
      <c r="D392" s="0" t="n">
        <v>6</v>
      </c>
      <c r="E392" s="0" t="n">
        <v>3</v>
      </c>
      <c r="G392" s="0" t="n">
        <f aca="false">COUNTIF(H$2:H$677,"&lt;="&amp;H392)-COUNTIF(H$1:H391,"="&amp;H392)</f>
        <v>417</v>
      </c>
      <c r="H392" s="0" t="n">
        <f aca="true">INT(RAND()*1000000000000000)</f>
        <v>622537663792689</v>
      </c>
      <c r="J392" s="0" t="n">
        <v>6</v>
      </c>
      <c r="K392" s="0" t="n">
        <v>3</v>
      </c>
      <c r="M392" s="0" t="s">
        <v>447</v>
      </c>
      <c r="N392" s="0" t="n">
        <f aca="false">O392+P392</f>
        <v>13</v>
      </c>
      <c r="O392" s="0" t="n">
        <f aca="true">IF(OR($D$29="Rolls",COUNTIF(A$2:A$677,"="&amp;ROW()-1)=0),2+(INT(RAND()*6))+(INT(RAND()*6)),VLOOKUP(ROW()-1,A$2:E$677,4,0))</f>
        <v>8</v>
      </c>
      <c r="P392" s="0" t="n">
        <f aca="true">IF(OR(Random!$D$29="Rolls",COUNTIF(A$2:A$677,"="&amp;ROW()-1)=0),1+(INT(RAND()*6)),VLOOKUP(ROW()-1,A$2:E$677,5,0))</f>
        <v>5</v>
      </c>
      <c r="Q392" s="0" t="str">
        <f aca="false">VLOOKUP(ROW()-1,A:M,13,0)</f>
        <v>Uk</v>
      </c>
      <c r="T392" s="0" t="s">
        <v>447</v>
      </c>
      <c r="U392" s="0" t="n">
        <f aca="false">V392+W392</f>
        <v>10</v>
      </c>
      <c r="V392" s="0" t="n">
        <f aca="true">IF(OR($D$29="Rolls",COUNTIF(G$2:G$677,"="&amp;ROW()-1)=0),2+(INT(RAND()*6))+(INT(RAND()*6)),VLOOKUP(ROW()-1,G$2:K$677,4,0))</f>
        <v>8</v>
      </c>
      <c r="W392" s="0" t="n">
        <f aca="true">IF(OR(Random!$D$29="Rolls",COUNTIF(G$2:G$677,"="&amp;ROW()-1)=0),1+(INT(RAND()*6)),VLOOKUP(ROW()-1,G$2:K$677,5,0))</f>
        <v>2</v>
      </c>
      <c r="X392" s="0" t="str">
        <f aca="false">VLOOKUP(ROW()-1,G:M,7,0)</f>
        <v>Hd</v>
      </c>
    </row>
    <row r="393" customFormat="false" ht="12.75" hidden="false" customHeight="false" outlineLevel="0" collapsed="false">
      <c r="A393" s="0" t="n">
        <f aca="false">COUNTIF(B$2:B$677,"&lt;="&amp;B393)-COUNTIF(B$1:B392,"="&amp;B393)</f>
        <v>152</v>
      </c>
      <c r="B393" s="0" t="n">
        <f aca="true">INT(RAND()*1000000000000000)</f>
        <v>242809701396125</v>
      </c>
      <c r="D393" s="0" t="n">
        <v>6</v>
      </c>
      <c r="E393" s="0" t="n">
        <v>4</v>
      </c>
      <c r="G393" s="0" t="n">
        <f aca="false">COUNTIF(H$2:H$677,"&lt;="&amp;H393)-COUNTIF(H$1:H392,"="&amp;H393)</f>
        <v>118</v>
      </c>
      <c r="H393" s="0" t="n">
        <f aca="true">INT(RAND()*1000000000000000)</f>
        <v>175758591938558</v>
      </c>
      <c r="J393" s="0" t="n">
        <v>6</v>
      </c>
      <c r="K393" s="0" t="n">
        <v>4</v>
      </c>
      <c r="M393" s="0" t="s">
        <v>448</v>
      </c>
      <c r="N393" s="0" t="n">
        <f aca="false">O393+P393</f>
        <v>12</v>
      </c>
      <c r="O393" s="0" t="n">
        <f aca="true">IF(OR($D$29="Rolls",COUNTIF(A$2:A$677,"="&amp;ROW()-1)=0),2+(INT(RAND()*6))+(INT(RAND()*6)),VLOOKUP(ROW()-1,A$2:E$677,4,0))</f>
        <v>8</v>
      </c>
      <c r="P393" s="0" t="n">
        <f aca="true">IF(OR(Random!$D$29="Rolls",COUNTIF(A$2:A$677,"="&amp;ROW()-1)=0),1+(INT(RAND()*6)),VLOOKUP(ROW()-1,A$2:E$677,5,0))</f>
        <v>4</v>
      </c>
      <c r="Q393" s="0" t="str">
        <f aca="false">VLOOKUP(ROW()-1,A:M,13,0)</f>
        <v>Qr</v>
      </c>
      <c r="T393" s="0" t="s">
        <v>448</v>
      </c>
      <c r="U393" s="0" t="n">
        <f aca="false">V393+W393</f>
        <v>15</v>
      </c>
      <c r="V393" s="0" t="n">
        <f aca="true">IF(OR($D$29="Rolls",COUNTIF(G$2:G$677,"="&amp;ROW()-1)=0),2+(INT(RAND()*6))+(INT(RAND()*6)),VLOOKUP(ROW()-1,G$2:K$677,4,0))</f>
        <v>10</v>
      </c>
      <c r="W393" s="0" t="n">
        <f aca="true">IF(OR(Random!$D$29="Rolls",COUNTIF(G$2:G$677,"="&amp;ROW()-1)=0),1+(INT(RAND()*6)),VLOOKUP(ROW()-1,G$2:K$677,5,0))</f>
        <v>5</v>
      </c>
      <c r="X393" s="0" t="str">
        <f aca="false">VLOOKUP(ROW()-1,G:M,7,0)</f>
        <v>Xe</v>
      </c>
    </row>
    <row r="394" customFormat="false" ht="12.75" hidden="false" customHeight="false" outlineLevel="0" collapsed="false">
      <c r="A394" s="0" t="n">
        <f aca="false">COUNTIF(B$2:B$677,"&lt;="&amp;B394)-COUNTIF(B$1:B393,"="&amp;B394)</f>
        <v>336</v>
      </c>
      <c r="B394" s="0" t="n">
        <f aca="true">INT(RAND()*1000000000000000)</f>
        <v>498848572424687</v>
      </c>
      <c r="D394" s="0" t="n">
        <v>6</v>
      </c>
      <c r="E394" s="0" t="n">
        <v>5</v>
      </c>
      <c r="G394" s="0" t="n">
        <f aca="false">COUNTIF(H$2:H$677,"&lt;="&amp;H394)-COUNTIF(H$1:H393,"="&amp;H394)</f>
        <v>513</v>
      </c>
      <c r="H394" s="0" t="n">
        <f aca="true">INT(RAND()*1000000000000000)</f>
        <v>786984486093980</v>
      </c>
      <c r="J394" s="0" t="n">
        <v>6</v>
      </c>
      <c r="K394" s="0" t="n">
        <v>5</v>
      </c>
      <c r="M394" s="0" t="s">
        <v>449</v>
      </c>
      <c r="N394" s="0" t="n">
        <f aca="false">O394+P394</f>
        <v>9</v>
      </c>
      <c r="O394" s="0" t="n">
        <f aca="true">IF(OR($D$29="Rolls",COUNTIF(A$2:A$677,"="&amp;ROW()-1)=0),2+(INT(RAND()*6))+(INT(RAND()*6)),VLOOKUP(ROW()-1,A$2:E$677,4,0))</f>
        <v>3</v>
      </c>
      <c r="P394" s="0" t="n">
        <f aca="true">IF(OR(Random!$D$29="Rolls",COUNTIF(A$2:A$677,"="&amp;ROW()-1)=0),1+(INT(RAND()*6)),VLOOKUP(ROW()-1,A$2:E$677,5,0))</f>
        <v>6</v>
      </c>
      <c r="Q394" s="0" t="str">
        <f aca="false">VLOOKUP(ROW()-1,A:M,13,0)</f>
        <v>Cr</v>
      </c>
      <c r="T394" s="0" t="s">
        <v>449</v>
      </c>
      <c r="U394" s="0" t="n">
        <f aca="false">V394+W394</f>
        <v>12</v>
      </c>
      <c r="V394" s="0" t="n">
        <f aca="true">IF(OR($D$29="Rolls",COUNTIF(G$2:G$677,"="&amp;ROW()-1)=0),2+(INT(RAND()*6))+(INT(RAND()*6)),VLOOKUP(ROW()-1,G$2:K$677,4,0))</f>
        <v>7</v>
      </c>
      <c r="W394" s="0" t="n">
        <f aca="true">IF(OR(Random!$D$29="Rolls",COUNTIF(G$2:G$677,"="&amp;ROW()-1)=0),1+(INT(RAND()*6)),VLOOKUP(ROW()-1,G$2:K$677,5,0))</f>
        <v>5</v>
      </c>
      <c r="X394" s="0" t="str">
        <f aca="false">VLOOKUP(ROW()-1,G:M,7,0)</f>
        <v>Ck</v>
      </c>
    </row>
    <row r="395" customFormat="false" ht="12.75" hidden="false" customHeight="false" outlineLevel="0" collapsed="false">
      <c r="A395" s="0" t="n">
        <f aca="false">COUNTIF(B$2:B$677,"&lt;="&amp;B395)-COUNTIF(B$1:B394,"="&amp;B395)</f>
        <v>537</v>
      </c>
      <c r="B395" s="0" t="n">
        <f aca="true">INT(RAND()*1000000000000000)</f>
        <v>801056794450725</v>
      </c>
      <c r="D395" s="0" t="n">
        <v>6</v>
      </c>
      <c r="E395" s="0" t="n">
        <v>6</v>
      </c>
      <c r="G395" s="0" t="n">
        <f aca="false">COUNTIF(H$2:H$677,"&lt;="&amp;H395)-COUNTIF(H$1:H394,"="&amp;H395)</f>
        <v>305</v>
      </c>
      <c r="H395" s="0" t="n">
        <f aca="true">INT(RAND()*1000000000000000)</f>
        <v>462411464311638</v>
      </c>
      <c r="J395" s="0" t="n">
        <v>6</v>
      </c>
      <c r="K395" s="0" t="n">
        <v>6</v>
      </c>
      <c r="M395" s="0" t="s">
        <v>450</v>
      </c>
      <c r="N395" s="0" t="n">
        <f aca="false">O395+P395</f>
        <v>11</v>
      </c>
      <c r="O395" s="0" t="n">
        <f aca="true">IF(OR($D$29="Rolls",COUNTIF(A$2:A$677,"="&amp;ROW()-1)=0),2+(INT(RAND()*6))+(INT(RAND()*6)),VLOOKUP(ROW()-1,A$2:E$677,4,0))</f>
        <v>7</v>
      </c>
      <c r="P395" s="0" t="n">
        <f aca="true">IF(OR(Random!$D$29="Rolls",COUNTIF(A$2:A$677,"="&amp;ROW()-1)=0),1+(INT(RAND()*6)),VLOOKUP(ROW()-1,A$2:E$677,5,0))</f>
        <v>4</v>
      </c>
      <c r="Q395" s="0" t="str">
        <f aca="false">VLOOKUP(ROW()-1,A:M,13,0)</f>
        <v>Ud</v>
      </c>
      <c r="T395" s="0" t="s">
        <v>450</v>
      </c>
      <c r="U395" s="0" t="n">
        <f aca="false">V395+W395</f>
        <v>9</v>
      </c>
      <c r="V395" s="0" t="n">
        <f aca="true">IF(OR($D$29="Rolls",COUNTIF(G$2:G$677,"="&amp;ROW()-1)=0),2+(INT(RAND()*6))+(INT(RAND()*6)),VLOOKUP(ROW()-1,G$2:K$677,4,0))</f>
        <v>5</v>
      </c>
      <c r="W395" s="0" t="n">
        <f aca="true">IF(OR(Random!$D$29="Rolls",COUNTIF(G$2:G$677,"="&amp;ROW()-1)=0),1+(INT(RAND()*6)),VLOOKUP(ROW()-1,G$2:K$677,5,0))</f>
        <v>4</v>
      </c>
      <c r="X395" s="0" t="str">
        <f aca="false">VLOOKUP(ROW()-1,G:M,7,0)</f>
        <v>Sn</v>
      </c>
    </row>
    <row r="396" customFormat="false" ht="12.75" hidden="false" customHeight="false" outlineLevel="0" collapsed="false">
      <c r="A396" s="0" t="n">
        <f aca="false">COUNTIF(B$2:B$677,"&lt;="&amp;B396)-COUNTIF(B$1:B395,"="&amp;B396)</f>
        <v>608</v>
      </c>
      <c r="B396" s="0" t="n">
        <f aca="true">INT(RAND()*1000000000000000)</f>
        <v>909236684281058</v>
      </c>
      <c r="D396" s="0" t="n">
        <v>7</v>
      </c>
      <c r="E396" s="0" t="n">
        <v>1</v>
      </c>
      <c r="G396" s="0" t="n">
        <f aca="false">COUNTIF(H$2:H$677,"&lt;="&amp;H396)-COUNTIF(H$1:H395,"="&amp;H396)</f>
        <v>199</v>
      </c>
      <c r="H396" s="0" t="n">
        <f aca="true">INT(RAND()*1000000000000000)</f>
        <v>305495120296671</v>
      </c>
      <c r="J396" s="0" t="n">
        <v>7</v>
      </c>
      <c r="K396" s="0" t="n">
        <v>1</v>
      </c>
      <c r="M396" s="0" t="s">
        <v>451</v>
      </c>
      <c r="N396" s="0" t="n">
        <f aca="false">O396+P396</f>
        <v>11</v>
      </c>
      <c r="O396" s="0" t="n">
        <f aca="true">IF(OR($D$29="Rolls",COUNTIF(A$2:A$677,"="&amp;ROW()-1)=0),2+(INT(RAND()*6))+(INT(RAND()*6)),VLOOKUP(ROW()-1,A$2:E$677,4,0))</f>
        <v>10</v>
      </c>
      <c r="P396" s="0" t="n">
        <f aca="true">IF(OR(Random!$D$29="Rolls",COUNTIF(A$2:A$677,"="&amp;ROW()-1)=0),1+(INT(RAND()*6)),VLOOKUP(ROW()-1,A$2:E$677,5,0))</f>
        <v>1</v>
      </c>
      <c r="Q396" s="0" t="str">
        <f aca="false">VLOOKUP(ROW()-1,A:M,13,0)</f>
        <v>Gk</v>
      </c>
      <c r="T396" s="0" t="s">
        <v>451</v>
      </c>
      <c r="U396" s="0" t="n">
        <f aca="false">V396+W396</f>
        <v>17</v>
      </c>
      <c r="V396" s="0" t="n">
        <f aca="true">IF(OR($D$29="Rolls",COUNTIF(G$2:G$677,"="&amp;ROW()-1)=0),2+(INT(RAND()*6))+(INT(RAND()*6)),VLOOKUP(ROW()-1,G$2:K$677,4,0))</f>
        <v>12</v>
      </c>
      <c r="W396" s="0" t="n">
        <f aca="true">IF(OR(Random!$D$29="Rolls",COUNTIF(G$2:G$677,"="&amp;ROW()-1)=0),1+(INT(RAND()*6)),VLOOKUP(ROW()-1,G$2:K$677,5,0))</f>
        <v>5</v>
      </c>
      <c r="X396" s="0" t="str">
        <f aca="false">VLOOKUP(ROW()-1,G:M,7,0)</f>
        <v>Ji</v>
      </c>
    </row>
    <row r="397" customFormat="false" ht="12.75" hidden="false" customHeight="false" outlineLevel="0" collapsed="false">
      <c r="A397" s="0" t="n">
        <f aca="false">COUNTIF(B$2:B$677,"&lt;="&amp;B397)-COUNTIF(B$1:B396,"="&amp;B397)</f>
        <v>4</v>
      </c>
      <c r="B397" s="0" t="n">
        <f aca="true">INT(RAND()*1000000000000000)</f>
        <v>9514917466641</v>
      </c>
      <c r="D397" s="0" t="n">
        <v>7</v>
      </c>
      <c r="E397" s="0" t="n">
        <v>2</v>
      </c>
      <c r="G397" s="0" t="n">
        <f aca="false">COUNTIF(H$2:H$677,"&lt;="&amp;H397)-COUNTIF(H$1:H396,"="&amp;H397)</f>
        <v>539</v>
      </c>
      <c r="H397" s="0" t="n">
        <f aca="true">INT(RAND()*1000000000000000)</f>
        <v>820591763131177</v>
      </c>
      <c r="J397" s="0" t="n">
        <v>7</v>
      </c>
      <c r="K397" s="0" t="n">
        <v>2</v>
      </c>
      <c r="M397" s="0" t="s">
        <v>452</v>
      </c>
      <c r="N397" s="0" t="n">
        <f aca="false">O397+P397</f>
        <v>11</v>
      </c>
      <c r="O397" s="0" t="n">
        <f aca="true">IF(OR($D$29="Rolls",COUNTIF(A$2:A$677,"="&amp;ROW()-1)=0),2+(INT(RAND()*6))+(INT(RAND()*6)),VLOOKUP(ROW()-1,A$2:E$677,4,0))</f>
        <v>5</v>
      </c>
      <c r="P397" s="0" t="n">
        <f aca="true">IF(OR(Random!$D$29="Rolls",COUNTIF(A$2:A$677,"="&amp;ROW()-1)=0),1+(INT(RAND()*6)),VLOOKUP(ROW()-1,A$2:E$677,5,0))</f>
        <v>6</v>
      </c>
      <c r="Q397" s="0" t="str">
        <f aca="false">VLOOKUP(ROW()-1,A:M,13,0)</f>
        <v>Mp</v>
      </c>
      <c r="T397" s="0" t="s">
        <v>452</v>
      </c>
      <c r="U397" s="0" t="n">
        <f aca="false">V397+W397</f>
        <v>9</v>
      </c>
      <c r="V397" s="0" t="n">
        <f aca="true">IF(OR($D$29="Rolls",COUNTIF(G$2:G$677,"="&amp;ROW()-1)=0),2+(INT(RAND()*6))+(INT(RAND()*6)),VLOOKUP(ROW()-1,G$2:K$677,4,0))</f>
        <v>8</v>
      </c>
      <c r="W397" s="0" t="n">
        <f aca="true">IF(OR(Random!$D$29="Rolls",COUNTIF(G$2:G$677,"="&amp;ROW()-1)=0),1+(INT(RAND()*6)),VLOOKUP(ROW()-1,G$2:K$677,5,0))</f>
        <v>1</v>
      </c>
      <c r="X397" s="0" t="str">
        <f aca="false">VLOOKUP(ROW()-1,G:M,7,0)</f>
        <v>Aw</v>
      </c>
    </row>
    <row r="398" customFormat="false" ht="12.75" hidden="false" customHeight="false" outlineLevel="0" collapsed="false">
      <c r="A398" s="0" t="n">
        <f aca="false">COUNTIF(B$2:B$677,"&lt;="&amp;B398)-COUNTIF(B$1:B397,"="&amp;B398)</f>
        <v>355</v>
      </c>
      <c r="B398" s="0" t="n">
        <f aca="true">INT(RAND()*1000000000000000)</f>
        <v>526554557462382</v>
      </c>
      <c r="D398" s="0" t="n">
        <v>7</v>
      </c>
      <c r="E398" s="0" t="n">
        <v>3</v>
      </c>
      <c r="G398" s="0" t="n">
        <f aca="false">COUNTIF(H$2:H$677,"&lt;="&amp;H398)-COUNTIF(H$1:H397,"="&amp;H398)</f>
        <v>281</v>
      </c>
      <c r="H398" s="0" t="n">
        <f aca="true">INT(RAND()*1000000000000000)</f>
        <v>426770903977963</v>
      </c>
      <c r="J398" s="0" t="n">
        <v>7</v>
      </c>
      <c r="K398" s="0" t="n">
        <v>3</v>
      </c>
      <c r="M398" s="0" t="s">
        <v>453</v>
      </c>
      <c r="N398" s="0" t="n">
        <f aca="false">O398+P398</f>
        <v>12</v>
      </c>
      <c r="O398" s="0" t="n">
        <f aca="true">IF(OR($D$29="Rolls",COUNTIF(A$2:A$677,"="&amp;ROW()-1)=0),2+(INT(RAND()*6))+(INT(RAND()*6)),VLOOKUP(ROW()-1,A$2:E$677,4,0))</f>
        <v>10</v>
      </c>
      <c r="P398" s="0" t="n">
        <f aca="true">IF(OR(Random!$D$29="Rolls",COUNTIF(A$2:A$677,"="&amp;ROW()-1)=0),1+(INT(RAND()*6)),VLOOKUP(ROW()-1,A$2:E$677,5,0))</f>
        <v>2</v>
      </c>
      <c r="Q398" s="0" t="str">
        <f aca="false">VLOOKUP(ROW()-1,A:M,13,0)</f>
        <v>Yf</v>
      </c>
      <c r="T398" s="0" t="s">
        <v>453</v>
      </c>
      <c r="U398" s="0" t="n">
        <f aca="false">V398+W398</f>
        <v>11</v>
      </c>
      <c r="V398" s="0" t="n">
        <f aca="true">IF(OR($D$29="Rolls",COUNTIF(G$2:G$677,"="&amp;ROW()-1)=0),2+(INT(RAND()*6))+(INT(RAND()*6)),VLOOKUP(ROW()-1,G$2:K$677,4,0))</f>
        <v>5</v>
      </c>
      <c r="W398" s="0" t="n">
        <f aca="true">IF(OR(Random!$D$29="Rolls",COUNTIF(G$2:G$677,"="&amp;ROW()-1)=0),1+(INT(RAND()*6)),VLOOKUP(ROW()-1,G$2:K$677,5,0))</f>
        <v>6</v>
      </c>
      <c r="X398" s="0" t="str">
        <f aca="false">VLOOKUP(ROW()-1,G:M,7,0)</f>
        <v>Fl</v>
      </c>
    </row>
    <row r="399" customFormat="false" ht="12.75" hidden="false" customHeight="false" outlineLevel="0" collapsed="false">
      <c r="A399" s="0" t="n">
        <f aca="false">COUNTIF(B$2:B$677,"&lt;="&amp;B399)-COUNTIF(B$1:B398,"="&amp;B399)</f>
        <v>219</v>
      </c>
      <c r="B399" s="0" t="n">
        <f aca="true">INT(RAND()*1000000000000000)</f>
        <v>333923305892263</v>
      </c>
      <c r="D399" s="0" t="n">
        <v>7</v>
      </c>
      <c r="E399" s="0" t="n">
        <v>4</v>
      </c>
      <c r="G399" s="0" t="n">
        <f aca="false">COUNTIF(H$2:H$677,"&lt;="&amp;H399)-COUNTIF(H$1:H398,"="&amp;H399)</f>
        <v>367</v>
      </c>
      <c r="H399" s="0" t="n">
        <f aca="true">INT(RAND()*1000000000000000)</f>
        <v>556262677772039</v>
      </c>
      <c r="J399" s="0" t="n">
        <v>7</v>
      </c>
      <c r="K399" s="0" t="n">
        <v>4</v>
      </c>
      <c r="M399" s="0" t="s">
        <v>454</v>
      </c>
      <c r="N399" s="0" t="n">
        <f aca="false">O399+P399</f>
        <v>9</v>
      </c>
      <c r="O399" s="0" t="n">
        <f aca="true">IF(OR($D$29="Rolls",COUNTIF(A$2:A$677,"="&amp;ROW()-1)=0),2+(INT(RAND()*6))+(INT(RAND()*6)),VLOOKUP(ROW()-1,A$2:E$677,4,0))</f>
        <v>7</v>
      </c>
      <c r="P399" s="0" t="n">
        <f aca="true">IF(OR(Random!$D$29="Rolls",COUNTIF(A$2:A$677,"="&amp;ROW()-1)=0),1+(INT(RAND()*6)),VLOOKUP(ROW()-1,A$2:E$677,5,0))</f>
        <v>2</v>
      </c>
      <c r="Q399" s="0" t="str">
        <f aca="false">VLOOKUP(ROW()-1,A:M,13,0)</f>
        <v>Wj</v>
      </c>
      <c r="T399" s="0" t="s">
        <v>454</v>
      </c>
      <c r="U399" s="0" t="n">
        <f aca="false">V399+W399</f>
        <v>8</v>
      </c>
      <c r="V399" s="0" t="n">
        <f aca="true">IF(OR($D$29="Rolls",COUNTIF(G$2:G$677,"="&amp;ROW()-1)=0),2+(INT(RAND()*6))+(INT(RAND()*6)),VLOOKUP(ROW()-1,G$2:K$677,4,0))</f>
        <v>6</v>
      </c>
      <c r="W399" s="0" t="n">
        <f aca="true">IF(OR(Random!$D$29="Rolls",COUNTIF(G$2:G$677,"="&amp;ROW()-1)=0),1+(INT(RAND()*6)),VLOOKUP(ROW()-1,G$2:K$677,5,0))</f>
        <v>2</v>
      </c>
      <c r="X399" s="0" t="str">
        <f aca="false">VLOOKUP(ROW()-1,G:M,7,0)</f>
        <v>Df</v>
      </c>
    </row>
    <row r="400" customFormat="false" ht="12.75" hidden="false" customHeight="false" outlineLevel="0" collapsed="false">
      <c r="A400" s="0" t="n">
        <f aca="false">COUNTIF(B$2:B$677,"&lt;="&amp;B400)-COUNTIF(B$1:B399,"="&amp;B400)</f>
        <v>666</v>
      </c>
      <c r="B400" s="0" t="n">
        <f aca="true">INT(RAND()*1000000000000000)</f>
        <v>987321194804704</v>
      </c>
      <c r="D400" s="0" t="n">
        <v>7</v>
      </c>
      <c r="E400" s="0" t="n">
        <v>5</v>
      </c>
      <c r="G400" s="0" t="n">
        <f aca="false">COUNTIF(H$2:H$677,"&lt;="&amp;H400)-COUNTIF(H$1:H399,"="&amp;H400)</f>
        <v>277</v>
      </c>
      <c r="H400" s="0" t="n">
        <f aca="true">INT(RAND()*1000000000000000)</f>
        <v>419709663120728</v>
      </c>
      <c r="J400" s="0" t="n">
        <v>7</v>
      </c>
      <c r="K400" s="0" t="n">
        <v>5</v>
      </c>
      <c r="M400" s="0" t="s">
        <v>455</v>
      </c>
      <c r="N400" s="0" t="n">
        <f aca="false">O400+P400</f>
        <v>10</v>
      </c>
      <c r="O400" s="0" t="n">
        <f aca="true">IF(OR($D$29="Rolls",COUNTIF(A$2:A$677,"="&amp;ROW()-1)=0),2+(INT(RAND()*6))+(INT(RAND()*6)),VLOOKUP(ROW()-1,A$2:E$677,4,0))</f>
        <v>7</v>
      </c>
      <c r="P400" s="0" t="n">
        <f aca="true">IF(OR(Random!$D$29="Rolls",COUNTIF(A$2:A$677,"="&amp;ROW()-1)=0),1+(INT(RAND()*6)),VLOOKUP(ROW()-1,A$2:E$677,5,0))</f>
        <v>3</v>
      </c>
      <c r="Q400" s="0" t="str">
        <f aca="false">VLOOKUP(ROW()-1,A:M,13,0)</f>
        <v>Xo</v>
      </c>
      <c r="T400" s="0" t="s">
        <v>455</v>
      </c>
      <c r="U400" s="0" t="n">
        <f aca="false">V400+W400</f>
        <v>12</v>
      </c>
      <c r="V400" s="0" t="n">
        <f aca="true">IF(OR($D$29="Rolls",COUNTIF(G$2:G$677,"="&amp;ROW()-1)=0),2+(INT(RAND()*6))+(INT(RAND()*6)),VLOOKUP(ROW()-1,G$2:K$677,4,0))</f>
        <v>8</v>
      </c>
      <c r="W400" s="0" t="n">
        <f aca="true">IF(OR(Random!$D$29="Rolls",COUNTIF(G$2:G$677,"="&amp;ROW()-1)=0),1+(INT(RAND()*6)),VLOOKUP(ROW()-1,G$2:K$677,5,0))</f>
        <v>4</v>
      </c>
      <c r="X400" s="0" t="str">
        <f aca="false">VLOOKUP(ROW()-1,G:M,7,0)</f>
        <v>Dt</v>
      </c>
    </row>
    <row r="401" customFormat="false" ht="12.75" hidden="false" customHeight="false" outlineLevel="0" collapsed="false">
      <c r="A401" s="0" t="n">
        <f aca="false">COUNTIF(B$2:B$677,"&lt;="&amp;B401)-COUNTIF(B$1:B400,"="&amp;B401)</f>
        <v>637</v>
      </c>
      <c r="B401" s="0" t="n">
        <f aca="true">INT(RAND()*1000000000000000)</f>
        <v>957858150320807</v>
      </c>
      <c r="D401" s="0" t="n">
        <v>7</v>
      </c>
      <c r="E401" s="0" t="n">
        <v>6</v>
      </c>
      <c r="G401" s="0" t="n">
        <f aca="false">COUNTIF(H$2:H$677,"&lt;="&amp;H401)-COUNTIF(H$1:H400,"="&amp;H401)</f>
        <v>627</v>
      </c>
      <c r="H401" s="0" t="n">
        <f aca="true">INT(RAND()*1000000000000000)</f>
        <v>939261448250685</v>
      </c>
      <c r="J401" s="0" t="n">
        <v>7</v>
      </c>
      <c r="K401" s="0" t="n">
        <v>6</v>
      </c>
      <c r="M401" s="0" t="s">
        <v>456</v>
      </c>
      <c r="N401" s="0" t="n">
        <f aca="false">O401+P401</f>
        <v>9</v>
      </c>
      <c r="O401" s="0" t="n">
        <f aca="true">IF(OR($D$29="Rolls",COUNTIF(A$2:A$677,"="&amp;ROW()-1)=0),2+(INT(RAND()*6))+(INT(RAND()*6)),VLOOKUP(ROW()-1,A$2:E$677,4,0))</f>
        <v>7</v>
      </c>
      <c r="P401" s="0" t="n">
        <f aca="true">IF(OR(Random!$D$29="Rolls",COUNTIF(A$2:A$677,"="&amp;ROW()-1)=0),1+(INT(RAND()*6)),VLOOKUP(ROW()-1,A$2:E$677,5,0))</f>
        <v>2</v>
      </c>
      <c r="Q401" s="0" t="str">
        <f aca="false">VLOOKUP(ROW()-1,A:M,13,0)</f>
        <v>Gx</v>
      </c>
      <c r="T401" s="0" t="s">
        <v>456</v>
      </c>
      <c r="U401" s="0" t="n">
        <f aca="false">V401+W401</f>
        <v>6</v>
      </c>
      <c r="V401" s="0" t="n">
        <f aca="true">IF(OR($D$29="Rolls",COUNTIF(G$2:G$677,"="&amp;ROW()-1)=0),2+(INT(RAND()*6))+(INT(RAND()*6)),VLOOKUP(ROW()-1,G$2:K$677,4,0))</f>
        <v>4</v>
      </c>
      <c r="W401" s="0" t="n">
        <f aca="true">IF(OR(Random!$D$29="Rolls",COUNTIF(G$2:G$677,"="&amp;ROW()-1)=0),1+(INT(RAND()*6)),VLOOKUP(ROW()-1,G$2:K$677,5,0))</f>
        <v>2</v>
      </c>
      <c r="X401" s="0" t="str">
        <f aca="false">VLOOKUP(ROW()-1,G:M,7,0)</f>
        <v>Mf</v>
      </c>
    </row>
    <row r="402" customFormat="false" ht="12.75" hidden="false" customHeight="false" outlineLevel="0" collapsed="false">
      <c r="A402" s="0" t="n">
        <f aca="false">COUNTIF(B$2:B$677,"&lt;="&amp;B402)-COUNTIF(B$1:B401,"="&amp;B402)</f>
        <v>634</v>
      </c>
      <c r="B402" s="0" t="n">
        <f aca="true">INT(RAND()*1000000000000000)</f>
        <v>956731531907756</v>
      </c>
      <c r="D402" s="0" t="n">
        <v>8</v>
      </c>
      <c r="E402" s="0" t="n">
        <v>1</v>
      </c>
      <c r="G402" s="0" t="n">
        <f aca="false">COUNTIF(H$2:H$677,"&lt;="&amp;H402)-COUNTIF(H$1:H401,"="&amp;H402)</f>
        <v>171</v>
      </c>
      <c r="H402" s="0" t="n">
        <f aca="true">INT(RAND()*1000000000000000)</f>
        <v>275349536318627</v>
      </c>
      <c r="J402" s="0" t="n">
        <v>8</v>
      </c>
      <c r="K402" s="0" t="n">
        <v>1</v>
      </c>
      <c r="M402" s="0" t="s">
        <v>457</v>
      </c>
      <c r="N402" s="0" t="n">
        <f aca="false">O402+P402</f>
        <v>18</v>
      </c>
      <c r="O402" s="0" t="n">
        <f aca="true">IF(OR($D$29="Rolls",COUNTIF(A$2:A$677,"="&amp;ROW()-1)=0),2+(INT(RAND()*6))+(INT(RAND()*6)),VLOOKUP(ROW()-1,A$2:E$677,4,0))</f>
        <v>12</v>
      </c>
      <c r="P402" s="0" t="n">
        <f aca="true">IF(OR(Random!$D$29="Rolls",COUNTIF(A$2:A$677,"="&amp;ROW()-1)=0),1+(INT(RAND()*6)),VLOOKUP(ROW()-1,A$2:E$677,5,0))</f>
        <v>6</v>
      </c>
      <c r="Q402" s="0" t="str">
        <f aca="false">VLOOKUP(ROW()-1,A:M,13,0)</f>
        <v>Rr</v>
      </c>
      <c r="T402" s="0" t="s">
        <v>457</v>
      </c>
      <c r="U402" s="0" t="n">
        <f aca="false">V402+W402</f>
        <v>8</v>
      </c>
      <c r="V402" s="0" t="n">
        <f aca="true">IF(OR($D$29="Rolls",COUNTIF(G$2:G$677,"="&amp;ROW()-1)=0),2+(INT(RAND()*6))+(INT(RAND()*6)),VLOOKUP(ROW()-1,G$2:K$677,4,0))</f>
        <v>6</v>
      </c>
      <c r="W402" s="0" t="n">
        <f aca="true">IF(OR(Random!$D$29="Rolls",COUNTIF(G$2:G$677,"="&amp;ROW()-1)=0),1+(INT(RAND()*6)),VLOOKUP(ROW()-1,G$2:K$677,5,0))</f>
        <v>2</v>
      </c>
      <c r="X402" s="0" t="str">
        <f aca="false">VLOOKUP(ROW()-1,G:M,7,0)</f>
        <v>Tv</v>
      </c>
    </row>
    <row r="403" customFormat="false" ht="12.75" hidden="false" customHeight="false" outlineLevel="0" collapsed="false">
      <c r="A403" s="0" t="n">
        <f aca="false">COUNTIF(B$2:B$677,"&lt;="&amp;B403)-COUNTIF(B$1:B402,"="&amp;B403)</f>
        <v>583</v>
      </c>
      <c r="B403" s="0" t="n">
        <f aca="true">INT(RAND()*1000000000000000)</f>
        <v>870444509520647</v>
      </c>
      <c r="D403" s="0" t="n">
        <v>8</v>
      </c>
      <c r="E403" s="0" t="n">
        <v>2</v>
      </c>
      <c r="G403" s="0" t="n">
        <f aca="false">COUNTIF(H$2:H$677,"&lt;="&amp;H403)-COUNTIF(H$1:H402,"="&amp;H403)</f>
        <v>132</v>
      </c>
      <c r="H403" s="0" t="n">
        <f aca="true">INT(RAND()*1000000000000000)</f>
        <v>206032853890197</v>
      </c>
      <c r="J403" s="0" t="n">
        <v>8</v>
      </c>
      <c r="K403" s="0" t="n">
        <v>2</v>
      </c>
      <c r="M403" s="0" t="s">
        <v>458</v>
      </c>
      <c r="N403" s="0" t="n">
        <f aca="false">O403+P403</f>
        <v>9</v>
      </c>
      <c r="O403" s="0" t="n">
        <f aca="true">IF(OR($D$29="Rolls",COUNTIF(A$2:A$677,"="&amp;ROW()-1)=0),2+(INT(RAND()*6))+(INT(RAND()*6)),VLOOKUP(ROW()-1,A$2:E$677,4,0))</f>
        <v>3</v>
      </c>
      <c r="P403" s="0" t="n">
        <f aca="true">IF(OR(Random!$D$29="Rolls",COUNTIF(A$2:A$677,"="&amp;ROW()-1)=0),1+(INT(RAND()*6)),VLOOKUP(ROW()-1,A$2:E$677,5,0))</f>
        <v>6</v>
      </c>
      <c r="Q403" s="0" t="str">
        <f aca="false">VLOOKUP(ROW()-1,A:M,13,0)</f>
        <v>Kz</v>
      </c>
      <c r="T403" s="0" t="s">
        <v>458</v>
      </c>
      <c r="U403" s="0" t="n">
        <f aca="false">V403+W403</f>
        <v>7</v>
      </c>
      <c r="V403" s="0" t="n">
        <f aca="true">IF(OR($D$29="Rolls",COUNTIF(G$2:G$677,"="&amp;ROW()-1)=0),2+(INT(RAND()*6))+(INT(RAND()*6)),VLOOKUP(ROW()-1,G$2:K$677,4,0))</f>
        <v>5</v>
      </c>
      <c r="W403" s="0" t="n">
        <f aca="true">IF(OR(Random!$D$29="Rolls",COUNTIF(G$2:G$677,"="&amp;ROW()-1)=0),1+(INT(RAND()*6)),VLOOKUP(ROW()-1,G$2:K$677,5,0))</f>
        <v>2</v>
      </c>
      <c r="X403" s="0" t="str">
        <f aca="false">VLOOKUP(ROW()-1,G:M,7,0)</f>
        <v>Lh</v>
      </c>
    </row>
    <row r="404" customFormat="false" ht="12.75" hidden="false" customHeight="false" outlineLevel="0" collapsed="false">
      <c r="A404" s="0" t="n">
        <f aca="false">COUNTIF(B$2:B$677,"&lt;="&amp;B404)-COUNTIF(B$1:B403,"="&amp;B404)</f>
        <v>528</v>
      </c>
      <c r="B404" s="0" t="n">
        <f aca="true">INT(RAND()*1000000000000000)</f>
        <v>786103706322898</v>
      </c>
      <c r="D404" s="0" t="n">
        <v>8</v>
      </c>
      <c r="E404" s="0" t="n">
        <v>3</v>
      </c>
      <c r="G404" s="0" t="n">
        <f aca="false">COUNTIF(H$2:H$677,"&lt;="&amp;H404)-COUNTIF(H$1:H403,"="&amp;H404)</f>
        <v>552</v>
      </c>
      <c r="H404" s="0" t="n">
        <f aca="true">INT(RAND()*1000000000000000)</f>
        <v>834520931782177</v>
      </c>
      <c r="J404" s="0" t="n">
        <v>8</v>
      </c>
      <c r="K404" s="0" t="n">
        <v>3</v>
      </c>
      <c r="M404" s="0" t="s">
        <v>459</v>
      </c>
      <c r="N404" s="0" t="n">
        <f aca="false">O404+P404</f>
        <v>8</v>
      </c>
      <c r="O404" s="0" t="n">
        <f aca="true">IF(OR($D$29="Rolls",COUNTIF(A$2:A$677,"="&amp;ROW()-1)=0),2+(INT(RAND()*6))+(INT(RAND()*6)),VLOOKUP(ROW()-1,A$2:E$677,4,0))</f>
        <v>7</v>
      </c>
      <c r="P404" s="0" t="n">
        <f aca="true">IF(OR(Random!$D$29="Rolls",COUNTIF(A$2:A$677,"="&amp;ROW()-1)=0),1+(INT(RAND()*6)),VLOOKUP(ROW()-1,A$2:E$677,5,0))</f>
        <v>1</v>
      </c>
      <c r="Q404" s="0" t="str">
        <f aca="false">VLOOKUP(ROW()-1,A:M,13,0)</f>
        <v>Ko</v>
      </c>
      <c r="T404" s="0" t="s">
        <v>459</v>
      </c>
      <c r="U404" s="0" t="n">
        <f aca="false">V404+W404</f>
        <v>9</v>
      </c>
      <c r="V404" s="0" t="n">
        <f aca="true">IF(OR($D$29="Rolls",COUNTIF(G$2:G$677,"="&amp;ROW()-1)=0),2+(INT(RAND()*6))+(INT(RAND()*6)),VLOOKUP(ROW()-1,G$2:K$677,4,0))</f>
        <v>6</v>
      </c>
      <c r="W404" s="0" t="n">
        <f aca="true">IF(OR(Random!$D$29="Rolls",COUNTIF(G$2:G$677,"="&amp;ROW()-1)=0),1+(INT(RAND()*6)),VLOOKUP(ROW()-1,G$2:K$677,5,0))</f>
        <v>3</v>
      </c>
      <c r="X404" s="0" t="str">
        <f aca="false">VLOOKUP(ROW()-1,G:M,7,0)</f>
        <v>Lo</v>
      </c>
    </row>
    <row r="405" customFormat="false" ht="12.75" hidden="false" customHeight="false" outlineLevel="0" collapsed="false">
      <c r="A405" s="0" t="n">
        <f aca="false">COUNTIF(B$2:B$677,"&lt;="&amp;B405)-COUNTIF(B$1:B404,"="&amp;B405)</f>
        <v>302</v>
      </c>
      <c r="B405" s="0" t="n">
        <f aca="true">INT(RAND()*1000000000000000)</f>
        <v>443570483792973</v>
      </c>
      <c r="D405" s="0" t="n">
        <v>8</v>
      </c>
      <c r="E405" s="0" t="n">
        <v>4</v>
      </c>
      <c r="G405" s="0" t="n">
        <f aca="false">COUNTIF(H$2:H$677,"&lt;="&amp;H405)-COUNTIF(H$1:H404,"="&amp;H405)</f>
        <v>597</v>
      </c>
      <c r="H405" s="0" t="n">
        <f aca="true">INT(RAND()*1000000000000000)</f>
        <v>892547092377167</v>
      </c>
      <c r="J405" s="0" t="n">
        <v>8</v>
      </c>
      <c r="K405" s="0" t="n">
        <v>4</v>
      </c>
      <c r="M405" s="0" t="s">
        <v>460</v>
      </c>
      <c r="N405" s="0" t="n">
        <f aca="false">O405+P405</f>
        <v>12</v>
      </c>
      <c r="O405" s="0" t="n">
        <f aca="true">IF(OR($D$29="Rolls",COUNTIF(A$2:A$677,"="&amp;ROW()-1)=0),2+(INT(RAND()*6))+(INT(RAND()*6)),VLOOKUP(ROW()-1,A$2:E$677,4,0))</f>
        <v>9</v>
      </c>
      <c r="P405" s="0" t="n">
        <f aca="true">IF(OR(Random!$D$29="Rolls",COUNTIF(A$2:A$677,"="&amp;ROW()-1)=0),1+(INT(RAND()*6)),VLOOKUP(ROW()-1,A$2:E$677,5,0))</f>
        <v>3</v>
      </c>
      <c r="Q405" s="0" t="str">
        <f aca="false">VLOOKUP(ROW()-1,A:M,13,0)</f>
        <v>Vs</v>
      </c>
      <c r="T405" s="0" t="s">
        <v>460</v>
      </c>
      <c r="U405" s="0" t="n">
        <f aca="false">V405+W405</f>
        <v>8</v>
      </c>
      <c r="V405" s="0" t="n">
        <f aca="true">IF(OR($D$29="Rolls",COUNTIF(G$2:G$677,"="&amp;ROW()-1)=0),2+(INT(RAND()*6))+(INT(RAND()*6)),VLOOKUP(ROW()-1,G$2:K$677,4,0))</f>
        <v>2</v>
      </c>
      <c r="W405" s="0" t="n">
        <f aca="true">IF(OR(Random!$D$29="Rolls",COUNTIF(G$2:G$677,"="&amp;ROW()-1)=0),1+(INT(RAND()*6)),VLOOKUP(ROW()-1,G$2:K$677,5,0))</f>
        <v>6</v>
      </c>
      <c r="X405" s="0" t="str">
        <f aca="false">VLOOKUP(ROW()-1,G:M,7,0)</f>
        <v>Jp</v>
      </c>
    </row>
    <row r="406" customFormat="false" ht="12.75" hidden="false" customHeight="false" outlineLevel="0" collapsed="false">
      <c r="A406" s="0" t="n">
        <f aca="false">COUNTIF(B$2:B$677,"&lt;="&amp;B406)-COUNTIF(B$1:B405,"="&amp;B406)</f>
        <v>497</v>
      </c>
      <c r="B406" s="0" t="n">
        <f aca="true">INT(RAND()*1000000000000000)</f>
        <v>732930044968329</v>
      </c>
      <c r="D406" s="0" t="n">
        <v>8</v>
      </c>
      <c r="E406" s="0" t="n">
        <v>5</v>
      </c>
      <c r="G406" s="0" t="n">
        <f aca="false">COUNTIF(H$2:H$677,"&lt;="&amp;H406)-COUNTIF(H$1:H405,"="&amp;H406)</f>
        <v>183</v>
      </c>
      <c r="H406" s="0" t="n">
        <f aca="true">INT(RAND()*1000000000000000)</f>
        <v>287660884921021</v>
      </c>
      <c r="J406" s="0" t="n">
        <v>8</v>
      </c>
      <c r="K406" s="0" t="n">
        <v>5</v>
      </c>
      <c r="M406" s="0" t="s">
        <v>461</v>
      </c>
      <c r="N406" s="0" t="n">
        <f aca="false">O406+P406</f>
        <v>11</v>
      </c>
      <c r="O406" s="0" t="n">
        <f aca="true">IF(OR($D$29="Rolls",COUNTIF(A$2:A$677,"="&amp;ROW()-1)=0),2+(INT(RAND()*6))+(INT(RAND()*6)),VLOOKUP(ROW()-1,A$2:E$677,4,0))</f>
        <v>8</v>
      </c>
      <c r="P406" s="0" t="n">
        <f aca="true">IF(OR(Random!$D$29="Rolls",COUNTIF(A$2:A$677,"="&amp;ROW()-1)=0),1+(INT(RAND()*6)),VLOOKUP(ROW()-1,A$2:E$677,5,0))</f>
        <v>3</v>
      </c>
      <c r="Q406" s="0" t="str">
        <f aca="false">VLOOKUP(ROW()-1,A:M,13,0)</f>
        <v>Wq</v>
      </c>
      <c r="T406" s="0" t="s">
        <v>461</v>
      </c>
      <c r="U406" s="0" t="n">
        <f aca="false">V406+W406</f>
        <v>8</v>
      </c>
      <c r="V406" s="0" t="n">
        <f aca="true">IF(OR($D$29="Rolls",COUNTIF(G$2:G$677,"="&amp;ROW()-1)=0),2+(INT(RAND()*6))+(INT(RAND()*6)),VLOOKUP(ROW()-1,G$2:K$677,4,0))</f>
        <v>7</v>
      </c>
      <c r="W406" s="0" t="n">
        <f aca="true">IF(OR(Random!$D$29="Rolls",COUNTIF(G$2:G$677,"="&amp;ROW()-1)=0),1+(INT(RAND()*6)),VLOOKUP(ROW()-1,G$2:K$677,5,0))</f>
        <v>1</v>
      </c>
      <c r="X406" s="0" t="str">
        <f aca="false">VLOOKUP(ROW()-1,G:M,7,0)</f>
        <v>Fs</v>
      </c>
    </row>
    <row r="407" customFormat="false" ht="12.75" hidden="false" customHeight="false" outlineLevel="0" collapsed="false">
      <c r="A407" s="0" t="n">
        <f aca="false">COUNTIF(B$2:B$677,"&lt;="&amp;B407)-COUNTIF(B$1:B406,"="&amp;B407)</f>
        <v>119</v>
      </c>
      <c r="B407" s="0" t="n">
        <f aca="true">INT(RAND()*1000000000000000)</f>
        <v>198394634069575</v>
      </c>
      <c r="D407" s="0" t="n">
        <v>8</v>
      </c>
      <c r="E407" s="0" t="n">
        <v>6</v>
      </c>
      <c r="G407" s="0" t="n">
        <f aca="false">COUNTIF(H$2:H$677,"&lt;="&amp;H407)-COUNTIF(H$1:H406,"="&amp;H407)</f>
        <v>73</v>
      </c>
      <c r="H407" s="0" t="n">
        <f aca="true">INT(RAND()*1000000000000000)</f>
        <v>114220861348980</v>
      </c>
      <c r="J407" s="0" t="n">
        <v>8</v>
      </c>
      <c r="K407" s="0" t="n">
        <v>6</v>
      </c>
      <c r="M407" s="0" t="s">
        <v>462</v>
      </c>
      <c r="N407" s="0" t="n">
        <f aca="false">O407+P407</f>
        <v>9</v>
      </c>
      <c r="O407" s="0" t="n">
        <f aca="true">IF(OR($D$29="Rolls",COUNTIF(A$2:A$677,"="&amp;ROW()-1)=0),2+(INT(RAND()*6))+(INT(RAND()*6)),VLOOKUP(ROW()-1,A$2:E$677,4,0))</f>
        <v>8</v>
      </c>
      <c r="P407" s="0" t="n">
        <f aca="true">IF(OR(Random!$D$29="Rolls",COUNTIF(A$2:A$677,"="&amp;ROW()-1)=0),1+(INT(RAND()*6)),VLOOKUP(ROW()-1,A$2:E$677,5,0))</f>
        <v>1</v>
      </c>
      <c r="Q407" s="0" t="str">
        <f aca="false">VLOOKUP(ROW()-1,A:M,13,0)</f>
        <v>Nc</v>
      </c>
      <c r="T407" s="0" t="s">
        <v>462</v>
      </c>
      <c r="U407" s="0" t="n">
        <f aca="false">V407+W407</f>
        <v>10</v>
      </c>
      <c r="V407" s="0" t="n">
        <f aca="true">IF(OR($D$29="Rolls",COUNTIF(G$2:G$677,"="&amp;ROW()-1)=0),2+(INT(RAND()*6))+(INT(RAND()*6)),VLOOKUP(ROW()-1,G$2:K$677,4,0))</f>
        <v>7</v>
      </c>
      <c r="W407" s="0" t="n">
        <f aca="true">IF(OR(Random!$D$29="Rolls",COUNTIF(G$2:G$677,"="&amp;ROW()-1)=0),1+(INT(RAND()*6)),VLOOKUP(ROW()-1,G$2:K$677,5,0))</f>
        <v>3</v>
      </c>
      <c r="X407" s="0" t="str">
        <f aca="false">VLOOKUP(ROW()-1,G:M,7,0)</f>
        <v>Sy</v>
      </c>
    </row>
    <row r="408" customFormat="false" ht="12.75" hidden="false" customHeight="false" outlineLevel="0" collapsed="false">
      <c r="A408" s="0" t="n">
        <f aca="false">COUNTIF(B$2:B$677,"&lt;="&amp;B408)-COUNTIF(B$1:B407,"="&amp;B408)</f>
        <v>67</v>
      </c>
      <c r="B408" s="0" t="n">
        <f aca="true">INT(RAND()*1000000000000000)</f>
        <v>113259216176337</v>
      </c>
      <c r="D408" s="0" t="n">
        <v>9</v>
      </c>
      <c r="E408" s="0" t="n">
        <v>1</v>
      </c>
      <c r="G408" s="0" t="n">
        <f aca="false">COUNTIF(H$2:H$677,"&lt;="&amp;H408)-COUNTIF(H$1:H407,"="&amp;H408)</f>
        <v>108</v>
      </c>
      <c r="H408" s="0" t="n">
        <f aca="true">INT(RAND()*1000000000000000)</f>
        <v>158497113372300</v>
      </c>
      <c r="J408" s="0" t="n">
        <v>9</v>
      </c>
      <c r="K408" s="0" t="n">
        <v>1</v>
      </c>
      <c r="M408" s="0" t="s">
        <v>463</v>
      </c>
      <c r="N408" s="0" t="n">
        <f aca="false">O408+P408</f>
        <v>13</v>
      </c>
      <c r="O408" s="0" t="n">
        <f aca="true">IF(OR($D$29="Rolls",COUNTIF(A$2:A$677,"="&amp;ROW()-1)=0),2+(INT(RAND()*6))+(INT(RAND()*6)),VLOOKUP(ROW()-1,A$2:E$677,4,0))</f>
        <v>7</v>
      </c>
      <c r="P408" s="0" t="n">
        <f aca="true">IF(OR(Random!$D$29="Rolls",COUNTIF(A$2:A$677,"="&amp;ROW()-1)=0),1+(INT(RAND()*6)),VLOOKUP(ROW()-1,A$2:E$677,5,0))</f>
        <v>6</v>
      </c>
      <c r="Q408" s="0" t="str">
        <f aca="false">VLOOKUP(ROW()-1,A:M,13,0)</f>
        <v>Hb</v>
      </c>
      <c r="T408" s="0" t="s">
        <v>463</v>
      </c>
      <c r="U408" s="0" t="n">
        <f aca="false">V408+W408</f>
        <v>4</v>
      </c>
      <c r="V408" s="0" t="n">
        <f aca="true">IF(OR($D$29="Rolls",COUNTIF(G$2:G$677,"="&amp;ROW()-1)=0),2+(INT(RAND()*6))+(INT(RAND()*6)),VLOOKUP(ROW()-1,G$2:K$677,4,0))</f>
        <v>3</v>
      </c>
      <c r="W408" s="0" t="n">
        <f aca="true">IF(OR(Random!$D$29="Rolls",COUNTIF(G$2:G$677,"="&amp;ROW()-1)=0),1+(INT(RAND()*6)),VLOOKUP(ROW()-1,G$2:K$677,5,0))</f>
        <v>1</v>
      </c>
      <c r="X408" s="0" t="str">
        <f aca="false">VLOOKUP(ROW()-1,G:M,7,0)</f>
        <v>Ku</v>
      </c>
    </row>
    <row r="409" customFormat="false" ht="12.75" hidden="false" customHeight="false" outlineLevel="0" collapsed="false">
      <c r="A409" s="0" t="n">
        <f aca="false">COUNTIF(B$2:B$677,"&lt;="&amp;B409)-COUNTIF(B$1:B408,"="&amp;B409)</f>
        <v>623</v>
      </c>
      <c r="B409" s="0" t="n">
        <f aca="true">INT(RAND()*1000000000000000)</f>
        <v>938811794449374</v>
      </c>
      <c r="D409" s="0" t="n">
        <v>9</v>
      </c>
      <c r="E409" s="0" t="n">
        <v>2</v>
      </c>
      <c r="G409" s="0" t="n">
        <f aca="false">COUNTIF(H$2:H$677,"&lt;="&amp;H409)-COUNTIF(H$1:H408,"="&amp;H409)</f>
        <v>348</v>
      </c>
      <c r="H409" s="0" t="n">
        <f aca="true">INT(RAND()*1000000000000000)</f>
        <v>521752030125057</v>
      </c>
      <c r="J409" s="0" t="n">
        <v>9</v>
      </c>
      <c r="K409" s="0" t="n">
        <v>2</v>
      </c>
      <c r="M409" s="0" t="s">
        <v>464</v>
      </c>
      <c r="N409" s="0" t="n">
        <f aca="false">O409+P409</f>
        <v>7</v>
      </c>
      <c r="O409" s="0" t="n">
        <f aca="true">IF(OR($D$29="Rolls",COUNTIF(A$2:A$677,"="&amp;ROW()-1)=0),2+(INT(RAND()*6))+(INT(RAND()*6)),VLOOKUP(ROW()-1,A$2:E$677,4,0))</f>
        <v>4</v>
      </c>
      <c r="P409" s="0" t="n">
        <f aca="true">IF(OR(Random!$D$29="Rolls",COUNTIF(A$2:A$677,"="&amp;ROW()-1)=0),1+(INT(RAND()*6)),VLOOKUP(ROW()-1,A$2:E$677,5,0))</f>
        <v>3</v>
      </c>
      <c r="Q409" s="0" t="str">
        <f aca="false">VLOOKUP(ROW()-1,A:M,13,0)</f>
        <v>Lc</v>
      </c>
      <c r="T409" s="0" t="s">
        <v>464</v>
      </c>
      <c r="U409" s="0" t="n">
        <f aca="false">V409+W409</f>
        <v>14</v>
      </c>
      <c r="V409" s="0" t="n">
        <f aca="true">IF(OR($D$29="Rolls",COUNTIF(G$2:G$677,"="&amp;ROW()-1)=0),2+(INT(RAND()*6))+(INT(RAND()*6)),VLOOKUP(ROW()-1,G$2:K$677,4,0))</f>
        <v>11</v>
      </c>
      <c r="W409" s="0" t="n">
        <f aca="true">IF(OR(Random!$D$29="Rolls",COUNTIF(G$2:G$677,"="&amp;ROW()-1)=0),1+(INT(RAND()*6)),VLOOKUP(ROW()-1,G$2:K$677,5,0))</f>
        <v>3</v>
      </c>
      <c r="X409" s="0" t="str">
        <f aca="false">VLOOKUP(ROW()-1,G:M,7,0)</f>
        <v>Ja</v>
      </c>
    </row>
    <row r="410" customFormat="false" ht="12.75" hidden="false" customHeight="false" outlineLevel="0" collapsed="false">
      <c r="A410" s="0" t="n">
        <f aca="false">COUNTIF(B$2:B$677,"&lt;="&amp;B410)-COUNTIF(B$1:B409,"="&amp;B410)</f>
        <v>147</v>
      </c>
      <c r="B410" s="0" t="n">
        <f aca="true">INT(RAND()*1000000000000000)</f>
        <v>233566814169926</v>
      </c>
      <c r="D410" s="0" t="n">
        <v>9</v>
      </c>
      <c r="E410" s="0" t="n">
        <v>3</v>
      </c>
      <c r="G410" s="0" t="n">
        <f aca="false">COUNTIF(H$2:H$677,"&lt;="&amp;H410)-COUNTIF(H$1:H409,"="&amp;H410)</f>
        <v>67</v>
      </c>
      <c r="H410" s="0" t="n">
        <f aca="true">INT(RAND()*1000000000000000)</f>
        <v>99279529786522</v>
      </c>
      <c r="J410" s="0" t="n">
        <v>9</v>
      </c>
      <c r="K410" s="0" t="n">
        <v>3</v>
      </c>
      <c r="M410" s="0" t="s">
        <v>465</v>
      </c>
      <c r="N410" s="0" t="n">
        <f aca="false">O410+P410</f>
        <v>7</v>
      </c>
      <c r="O410" s="0" t="n">
        <f aca="true">IF(OR($D$29="Rolls",COUNTIF(A$2:A$677,"="&amp;ROW()-1)=0),2+(INT(RAND()*6))+(INT(RAND()*6)),VLOOKUP(ROW()-1,A$2:E$677,4,0))</f>
        <v>6</v>
      </c>
      <c r="P410" s="0" t="n">
        <f aca="true">IF(OR(Random!$D$29="Rolls",COUNTIF(A$2:A$677,"="&amp;ROW()-1)=0),1+(INT(RAND()*6)),VLOOKUP(ROW()-1,A$2:E$677,5,0))</f>
        <v>1</v>
      </c>
      <c r="Q410" s="0" t="str">
        <f aca="false">VLOOKUP(ROW()-1,A:M,13,0)</f>
        <v>Lm</v>
      </c>
      <c r="T410" s="0" t="s">
        <v>465</v>
      </c>
      <c r="U410" s="0" t="n">
        <f aca="false">V410+W410</f>
        <v>8</v>
      </c>
      <c r="V410" s="0" t="n">
        <f aca="true">IF(OR($D$29="Rolls",COUNTIF(G$2:G$677,"="&amp;ROW()-1)=0),2+(INT(RAND()*6))+(INT(RAND()*6)),VLOOKUP(ROW()-1,G$2:K$677,4,0))</f>
        <v>7</v>
      </c>
      <c r="W410" s="0" t="n">
        <f aca="true">IF(OR(Random!$D$29="Rolls",COUNTIF(G$2:G$677,"="&amp;ROW()-1)=0),1+(INT(RAND()*6)),VLOOKUP(ROW()-1,G$2:K$677,5,0))</f>
        <v>1</v>
      </c>
      <c r="X410" s="0" t="str">
        <f aca="false">VLOOKUP(ROW()-1,G:M,7,0)</f>
        <v>Ls</v>
      </c>
    </row>
    <row r="411" customFormat="false" ht="12.75" hidden="false" customHeight="false" outlineLevel="0" collapsed="false">
      <c r="A411" s="0" t="n">
        <f aca="false">COUNTIF(B$2:B$677,"&lt;="&amp;B411)-COUNTIF(B$1:B410,"="&amp;B411)</f>
        <v>78</v>
      </c>
      <c r="B411" s="0" t="n">
        <f aca="true">INT(RAND()*1000000000000000)</f>
        <v>121422916736398</v>
      </c>
      <c r="D411" s="0" t="n">
        <v>9</v>
      </c>
      <c r="E411" s="0" t="n">
        <v>4</v>
      </c>
      <c r="G411" s="0" t="n">
        <f aca="false">COUNTIF(H$2:H$677,"&lt;="&amp;H411)-COUNTIF(H$1:H410,"="&amp;H411)</f>
        <v>390</v>
      </c>
      <c r="H411" s="0" t="n">
        <f aca="true">INT(RAND()*1000000000000000)</f>
        <v>588341161188264</v>
      </c>
      <c r="J411" s="0" t="n">
        <v>9</v>
      </c>
      <c r="K411" s="0" t="n">
        <v>4</v>
      </c>
      <c r="M411" s="0" t="s">
        <v>466</v>
      </c>
      <c r="N411" s="0" t="n">
        <f aca="false">O411+P411</f>
        <v>11</v>
      </c>
      <c r="O411" s="0" t="n">
        <f aca="true">IF(OR($D$29="Rolls",COUNTIF(A$2:A$677,"="&amp;ROW()-1)=0),2+(INT(RAND()*6))+(INT(RAND()*6)),VLOOKUP(ROW()-1,A$2:E$677,4,0))</f>
        <v>9</v>
      </c>
      <c r="P411" s="0" t="n">
        <f aca="true">IF(OR(Random!$D$29="Rolls",COUNTIF(A$2:A$677,"="&amp;ROW()-1)=0),1+(INT(RAND()*6)),VLOOKUP(ROW()-1,A$2:E$677,5,0))</f>
        <v>2</v>
      </c>
      <c r="Q411" s="0" t="str">
        <f aca="false">VLOOKUP(ROW()-1,A:M,13,0)</f>
        <v>Fb</v>
      </c>
      <c r="T411" s="0" t="s">
        <v>466</v>
      </c>
      <c r="U411" s="0" t="n">
        <f aca="false">V411+W411</f>
        <v>12</v>
      </c>
      <c r="V411" s="0" t="n">
        <f aca="true">IF(OR($D$29="Rolls",COUNTIF(G$2:G$677,"="&amp;ROW()-1)=0),2+(INT(RAND()*6))+(INT(RAND()*6)),VLOOKUP(ROW()-1,G$2:K$677,4,0))</f>
        <v>8</v>
      </c>
      <c r="W411" s="0" t="n">
        <f aca="true">IF(OR(Random!$D$29="Rolls",COUNTIF(G$2:G$677,"="&amp;ROW()-1)=0),1+(INT(RAND()*6)),VLOOKUP(ROW()-1,G$2:K$677,5,0))</f>
        <v>4</v>
      </c>
      <c r="X411" s="0" t="str">
        <f aca="false">VLOOKUP(ROW()-1,G:M,7,0)</f>
        <v>Ex</v>
      </c>
    </row>
    <row r="412" customFormat="false" ht="12.75" hidden="false" customHeight="false" outlineLevel="0" collapsed="false">
      <c r="A412" s="0" t="n">
        <f aca="false">COUNTIF(B$2:B$677,"&lt;="&amp;B412)-COUNTIF(B$1:B411,"="&amp;B412)</f>
        <v>547</v>
      </c>
      <c r="B412" s="0" t="n">
        <f aca="true">INT(RAND()*1000000000000000)</f>
        <v>817034587266006</v>
      </c>
      <c r="D412" s="0" t="n">
        <v>9</v>
      </c>
      <c r="E412" s="0" t="n">
        <v>5</v>
      </c>
      <c r="G412" s="0" t="n">
        <f aca="false">COUNTIF(H$2:H$677,"&lt;="&amp;H412)-COUNTIF(H$1:H411,"="&amp;H412)</f>
        <v>492</v>
      </c>
      <c r="H412" s="0" t="n">
        <f aca="true">INT(RAND()*1000000000000000)</f>
        <v>750381882782492</v>
      </c>
      <c r="J412" s="0" t="n">
        <v>9</v>
      </c>
      <c r="K412" s="0" t="n">
        <v>5</v>
      </c>
      <c r="M412" s="0" t="s">
        <v>467</v>
      </c>
      <c r="N412" s="0" t="n">
        <f aca="false">O412+P412</f>
        <v>12</v>
      </c>
      <c r="O412" s="0" t="n">
        <f aca="true">IF(OR($D$29="Rolls",COUNTIF(A$2:A$677,"="&amp;ROW()-1)=0),2+(INT(RAND()*6))+(INT(RAND()*6)),VLOOKUP(ROW()-1,A$2:E$677,4,0))</f>
        <v>7</v>
      </c>
      <c r="P412" s="0" t="n">
        <f aca="true">IF(OR(Random!$D$29="Rolls",COUNTIF(A$2:A$677,"="&amp;ROW()-1)=0),1+(INT(RAND()*6)),VLOOKUP(ROW()-1,A$2:E$677,5,0))</f>
        <v>5</v>
      </c>
      <c r="Q412" s="0" t="str">
        <f aca="false">VLOOKUP(ROW()-1,A:M,13,0)</f>
        <v>Na</v>
      </c>
      <c r="T412" s="0" t="s">
        <v>467</v>
      </c>
      <c r="U412" s="0" t="n">
        <f aca="false">V412+W412</f>
        <v>4</v>
      </c>
      <c r="V412" s="0" t="n">
        <f aca="true">IF(OR($D$29="Rolls",COUNTIF(G$2:G$677,"="&amp;ROW()-1)=0),2+(INT(RAND()*6))+(INT(RAND()*6)),VLOOKUP(ROW()-1,G$2:K$677,4,0))</f>
        <v>2</v>
      </c>
      <c r="W412" s="0" t="n">
        <f aca="true">IF(OR(Random!$D$29="Rolls",COUNTIF(G$2:G$677,"="&amp;ROW()-1)=0),1+(INT(RAND()*6)),VLOOKUP(ROW()-1,G$2:K$677,5,0))</f>
        <v>2</v>
      </c>
      <c r="X412" s="0" t="str">
        <f aca="false">VLOOKUP(ROW()-1,G:M,7,0)</f>
        <v>Rt</v>
      </c>
    </row>
    <row r="413" customFormat="false" ht="12.75" hidden="false" customHeight="false" outlineLevel="0" collapsed="false">
      <c r="A413" s="0" t="n">
        <f aca="false">COUNTIF(B$2:B$677,"&lt;="&amp;B413)-COUNTIF(B$1:B412,"="&amp;B413)</f>
        <v>232</v>
      </c>
      <c r="B413" s="0" t="n">
        <f aca="true">INT(RAND()*1000000000000000)</f>
        <v>353518600748275</v>
      </c>
      <c r="D413" s="0" t="n">
        <v>9</v>
      </c>
      <c r="E413" s="0" t="n">
        <v>6</v>
      </c>
      <c r="G413" s="0" t="n">
        <f aca="false">COUNTIF(H$2:H$677,"&lt;="&amp;H413)-COUNTIF(H$1:H412,"="&amp;H413)</f>
        <v>145</v>
      </c>
      <c r="H413" s="0" t="n">
        <f aca="true">INT(RAND()*1000000000000000)</f>
        <v>229353657647167</v>
      </c>
      <c r="J413" s="0" t="n">
        <v>9</v>
      </c>
      <c r="K413" s="0" t="n">
        <v>6</v>
      </c>
      <c r="M413" s="0" t="s">
        <v>468</v>
      </c>
      <c r="N413" s="0" t="n">
        <f aca="false">O413+P413</f>
        <v>11</v>
      </c>
      <c r="O413" s="0" t="n">
        <f aca="true">IF(OR($D$29="Rolls",COUNTIF(A$2:A$677,"="&amp;ROW()-1)=0),2+(INT(RAND()*6))+(INT(RAND()*6)),VLOOKUP(ROW()-1,A$2:E$677,4,0))</f>
        <v>9</v>
      </c>
      <c r="P413" s="0" t="n">
        <f aca="true">IF(OR(Random!$D$29="Rolls",COUNTIF(A$2:A$677,"="&amp;ROW()-1)=0),1+(INT(RAND()*6)),VLOOKUP(ROW()-1,A$2:E$677,5,0))</f>
        <v>2</v>
      </c>
      <c r="Q413" s="0" t="str">
        <f aca="false">VLOOKUP(ROW()-1,A:M,13,0)</f>
        <v>Qv</v>
      </c>
      <c r="T413" s="0" t="s">
        <v>468</v>
      </c>
      <c r="U413" s="0" t="n">
        <f aca="false">V413+W413</f>
        <v>10</v>
      </c>
      <c r="V413" s="0" t="n">
        <f aca="true">IF(OR($D$29="Rolls",COUNTIF(G$2:G$677,"="&amp;ROW()-1)=0),2+(INT(RAND()*6))+(INT(RAND()*6)),VLOOKUP(ROW()-1,G$2:K$677,4,0))</f>
        <v>5</v>
      </c>
      <c r="W413" s="0" t="n">
        <f aca="true">IF(OR(Random!$D$29="Rolls",COUNTIF(G$2:G$677,"="&amp;ROW()-1)=0),1+(INT(RAND()*6)),VLOOKUP(ROW()-1,G$2:K$677,5,0))</f>
        <v>5</v>
      </c>
      <c r="X413" s="0" t="str">
        <f aca="false">VLOOKUP(ROW()-1,G:M,7,0)</f>
        <v>Uw</v>
      </c>
    </row>
    <row r="414" customFormat="false" ht="12.75" hidden="false" customHeight="false" outlineLevel="0" collapsed="false">
      <c r="A414" s="0" t="n">
        <f aca="false">COUNTIF(B$2:B$677,"&lt;="&amp;B414)-COUNTIF(B$1:B413,"="&amp;B414)</f>
        <v>366</v>
      </c>
      <c r="B414" s="0" t="n">
        <f aca="true">INT(RAND()*1000000000000000)</f>
        <v>538591205182574</v>
      </c>
      <c r="D414" s="0" t="n">
        <v>10</v>
      </c>
      <c r="E414" s="0" t="n">
        <v>1</v>
      </c>
      <c r="G414" s="0" t="n">
        <f aca="false">COUNTIF(H$2:H$677,"&lt;="&amp;H414)-COUNTIF(H$1:H413,"="&amp;H414)</f>
        <v>560</v>
      </c>
      <c r="H414" s="0" t="n">
        <f aca="true">INT(RAND()*1000000000000000)</f>
        <v>848952690310792</v>
      </c>
      <c r="J414" s="0" t="n">
        <v>10</v>
      </c>
      <c r="K414" s="0" t="n">
        <v>1</v>
      </c>
      <c r="M414" s="0" t="s">
        <v>469</v>
      </c>
      <c r="N414" s="0" t="n">
        <f aca="false">O414+P414</f>
        <v>15</v>
      </c>
      <c r="O414" s="0" t="n">
        <f aca="true">IF(OR($D$29="Rolls",COUNTIF(A$2:A$677,"="&amp;ROW()-1)=0),2+(INT(RAND()*6))+(INT(RAND()*6)),VLOOKUP(ROW()-1,A$2:E$677,4,0))</f>
        <v>9</v>
      </c>
      <c r="P414" s="0" t="n">
        <f aca="true">IF(OR(Random!$D$29="Rolls",COUNTIF(A$2:A$677,"="&amp;ROW()-1)=0),1+(INT(RAND()*6)),VLOOKUP(ROW()-1,A$2:E$677,5,0))</f>
        <v>6</v>
      </c>
      <c r="Q414" s="0" t="str">
        <f aca="false">VLOOKUP(ROW()-1,A:M,13,0)</f>
        <v>Nn</v>
      </c>
      <c r="T414" s="0" t="s">
        <v>469</v>
      </c>
      <c r="U414" s="0" t="n">
        <f aca="false">V414+W414</f>
        <v>16</v>
      </c>
      <c r="V414" s="0" t="n">
        <f aca="true">IF(OR($D$29="Rolls",COUNTIF(G$2:G$677,"="&amp;ROW()-1)=0),2+(INT(RAND()*6))+(INT(RAND()*6)),VLOOKUP(ROW()-1,G$2:K$677,4,0))</f>
        <v>11</v>
      </c>
      <c r="W414" s="0" t="n">
        <f aca="true">IF(OR(Random!$D$29="Rolls",COUNTIF(G$2:G$677,"="&amp;ROW()-1)=0),1+(INT(RAND()*6)),VLOOKUP(ROW()-1,G$2:K$677,5,0))</f>
        <v>5</v>
      </c>
      <c r="X414" s="0" t="str">
        <f aca="false">VLOOKUP(ROW()-1,G:M,7,0)</f>
        <v>Rk</v>
      </c>
    </row>
    <row r="415" customFormat="false" ht="12.75" hidden="false" customHeight="false" outlineLevel="0" collapsed="false">
      <c r="A415" s="0" t="n">
        <f aca="false">COUNTIF(B$2:B$677,"&lt;="&amp;B415)-COUNTIF(B$1:B414,"="&amp;B415)</f>
        <v>267</v>
      </c>
      <c r="B415" s="0" t="n">
        <f aca="true">INT(RAND()*1000000000000000)</f>
        <v>397588171837160</v>
      </c>
      <c r="D415" s="0" t="n">
        <v>10</v>
      </c>
      <c r="E415" s="0" t="n">
        <v>2</v>
      </c>
      <c r="G415" s="0" t="n">
        <f aca="false">COUNTIF(H$2:H$677,"&lt;="&amp;H415)-COUNTIF(H$1:H414,"="&amp;H415)</f>
        <v>426</v>
      </c>
      <c r="H415" s="0" t="n">
        <f aca="true">INT(RAND()*1000000000000000)</f>
        <v>635165387007965</v>
      </c>
      <c r="J415" s="0" t="n">
        <v>10</v>
      </c>
      <c r="K415" s="0" t="n">
        <v>2</v>
      </c>
      <c r="M415" s="0" t="s">
        <v>470</v>
      </c>
      <c r="N415" s="0" t="n">
        <f aca="false">O415+P415</f>
        <v>8</v>
      </c>
      <c r="O415" s="0" t="n">
        <f aca="true">IF(OR($D$29="Rolls",COUNTIF(A$2:A$677,"="&amp;ROW()-1)=0),2+(INT(RAND()*6))+(INT(RAND()*6)),VLOOKUP(ROW()-1,A$2:E$677,4,0))</f>
        <v>5</v>
      </c>
      <c r="P415" s="0" t="n">
        <f aca="true">IF(OR(Random!$D$29="Rolls",COUNTIF(A$2:A$677,"="&amp;ROW()-1)=0),1+(INT(RAND()*6)),VLOOKUP(ROW()-1,A$2:E$677,5,0))</f>
        <v>3</v>
      </c>
      <c r="Q415" s="0" t="str">
        <f aca="false">VLOOKUP(ROW()-1,A:M,13,0)</f>
        <v>Li</v>
      </c>
      <c r="T415" s="0" t="s">
        <v>470</v>
      </c>
      <c r="U415" s="0" t="n">
        <f aca="false">V415+W415</f>
        <v>5</v>
      </c>
      <c r="V415" s="0" t="n">
        <f aca="true">IF(OR($D$29="Rolls",COUNTIF(G$2:G$677,"="&amp;ROW()-1)=0),2+(INT(RAND()*6))+(INT(RAND()*6)),VLOOKUP(ROW()-1,G$2:K$677,4,0))</f>
        <v>2</v>
      </c>
      <c r="W415" s="0" t="n">
        <f aca="true">IF(OR(Random!$D$29="Rolls",COUNTIF(G$2:G$677,"="&amp;ROW()-1)=0),1+(INT(RAND()*6)),VLOOKUP(ROW()-1,G$2:K$677,5,0))</f>
        <v>3</v>
      </c>
      <c r="X415" s="0" t="str">
        <f aca="false">VLOOKUP(ROW()-1,G:M,7,0)</f>
        <v>Ru</v>
      </c>
    </row>
    <row r="416" customFormat="false" ht="12.75" hidden="false" customHeight="false" outlineLevel="0" collapsed="false">
      <c r="A416" s="0" t="n">
        <f aca="false">COUNTIF(B$2:B$677,"&lt;="&amp;B416)-COUNTIF(B$1:B415,"="&amp;B416)</f>
        <v>546</v>
      </c>
      <c r="B416" s="0" t="n">
        <f aca="true">INT(RAND()*1000000000000000)</f>
        <v>813817275356551</v>
      </c>
      <c r="D416" s="0" t="n">
        <v>10</v>
      </c>
      <c r="E416" s="0" t="n">
        <v>3</v>
      </c>
      <c r="G416" s="0" t="n">
        <f aca="false">COUNTIF(H$2:H$677,"&lt;="&amp;H416)-COUNTIF(H$1:H415,"="&amp;H416)</f>
        <v>547</v>
      </c>
      <c r="H416" s="0" t="n">
        <f aca="true">INT(RAND()*1000000000000000)</f>
        <v>832913480500404</v>
      </c>
      <c r="J416" s="0" t="n">
        <v>10</v>
      </c>
      <c r="K416" s="0" t="n">
        <v>3</v>
      </c>
      <c r="M416" s="0" t="s">
        <v>471</v>
      </c>
      <c r="N416" s="0" t="n">
        <f aca="false">O416+P416</f>
        <v>13</v>
      </c>
      <c r="O416" s="0" t="n">
        <f aca="true">IF(OR($D$29="Rolls",COUNTIF(A$2:A$677,"="&amp;ROW()-1)=0),2+(INT(RAND()*6))+(INT(RAND()*6)),VLOOKUP(ROW()-1,A$2:E$677,4,0))</f>
        <v>8</v>
      </c>
      <c r="P416" s="0" t="n">
        <f aca="true">IF(OR(Random!$D$29="Rolls",COUNTIF(A$2:A$677,"="&amp;ROW()-1)=0),1+(INT(RAND()*6)),VLOOKUP(ROW()-1,A$2:E$677,5,0))</f>
        <v>5</v>
      </c>
      <c r="Q416" s="0" t="str">
        <f aca="false">VLOOKUP(ROW()-1,A:M,13,0)</f>
        <v>Za</v>
      </c>
      <c r="T416" s="0" t="s">
        <v>471</v>
      </c>
      <c r="U416" s="0" t="n">
        <f aca="false">V416+W416</f>
        <v>10</v>
      </c>
      <c r="V416" s="0" t="n">
        <f aca="true">IF(OR($D$29="Rolls",COUNTIF(G$2:G$677,"="&amp;ROW()-1)=0),2+(INT(RAND()*6))+(INT(RAND()*6)),VLOOKUP(ROW()-1,G$2:K$677,4,0))</f>
        <v>7</v>
      </c>
      <c r="W416" s="0" t="n">
        <f aca="true">IF(OR(Random!$D$29="Rolls",COUNTIF(G$2:G$677,"="&amp;ROW()-1)=0),1+(INT(RAND()*6)),VLOOKUP(ROW()-1,G$2:K$677,5,0))</f>
        <v>3</v>
      </c>
      <c r="X416" s="0" t="str">
        <f aca="false">VLOOKUP(ROW()-1,G:M,7,0)</f>
        <v>Qk</v>
      </c>
    </row>
    <row r="417" customFormat="false" ht="12.75" hidden="false" customHeight="false" outlineLevel="0" collapsed="false">
      <c r="A417" s="0" t="n">
        <f aca="false">COUNTIF(B$2:B$677,"&lt;="&amp;B417)-COUNTIF(B$1:B416,"="&amp;B417)</f>
        <v>627</v>
      </c>
      <c r="B417" s="0" t="n">
        <f aca="true">INT(RAND()*1000000000000000)</f>
        <v>945830516158818</v>
      </c>
      <c r="D417" s="0" t="n">
        <v>10</v>
      </c>
      <c r="E417" s="0" t="n">
        <v>4</v>
      </c>
      <c r="G417" s="0" t="n">
        <f aca="false">COUNTIF(H$2:H$677,"&lt;="&amp;H417)-COUNTIF(H$1:H416,"="&amp;H417)</f>
        <v>300</v>
      </c>
      <c r="H417" s="0" t="n">
        <f aca="true">INT(RAND()*1000000000000000)</f>
        <v>459484288785368</v>
      </c>
      <c r="J417" s="0" t="n">
        <v>10</v>
      </c>
      <c r="K417" s="0" t="n">
        <v>4</v>
      </c>
      <c r="M417" s="0" t="s">
        <v>472</v>
      </c>
      <c r="N417" s="0" t="n">
        <f aca="false">O417+P417</f>
        <v>7</v>
      </c>
      <c r="O417" s="0" t="n">
        <f aca="true">IF(OR($D$29="Rolls",COUNTIF(A$2:A$677,"="&amp;ROW()-1)=0),2+(INT(RAND()*6))+(INT(RAND()*6)),VLOOKUP(ROW()-1,A$2:E$677,4,0))</f>
        <v>6</v>
      </c>
      <c r="P417" s="0" t="n">
        <f aca="true">IF(OR(Random!$D$29="Rolls",COUNTIF(A$2:A$677,"="&amp;ROW()-1)=0),1+(INT(RAND()*6)),VLOOKUP(ROW()-1,A$2:E$677,5,0))</f>
        <v>1</v>
      </c>
      <c r="Q417" s="0" t="str">
        <f aca="false">VLOOKUP(ROW()-1,A:M,13,0)</f>
        <v>Ei</v>
      </c>
      <c r="T417" s="0" t="s">
        <v>472</v>
      </c>
      <c r="U417" s="0" t="n">
        <f aca="false">V417+W417</f>
        <v>5</v>
      </c>
      <c r="V417" s="0" t="n">
        <f aca="true">IF(OR($D$29="Rolls",COUNTIF(G$2:G$677,"="&amp;ROW()-1)=0),2+(INT(RAND()*6))+(INT(RAND()*6)),VLOOKUP(ROW()-1,G$2:K$677,4,0))</f>
        <v>3</v>
      </c>
      <c r="W417" s="0" t="n">
        <f aca="true">IF(OR(Random!$D$29="Rolls",COUNTIF(G$2:G$677,"="&amp;ROW()-1)=0),1+(INT(RAND()*6)),VLOOKUP(ROW()-1,G$2:K$677,5,0))</f>
        <v>2</v>
      </c>
      <c r="X417" s="0" t="str">
        <f aca="false">VLOOKUP(ROW()-1,G:M,7,0)</f>
        <v>Ax</v>
      </c>
    </row>
    <row r="418" customFormat="false" ht="12.75" hidden="false" customHeight="false" outlineLevel="0" collapsed="false">
      <c r="A418" s="0" t="n">
        <f aca="false">COUNTIF(B$2:B$677,"&lt;="&amp;B418)-COUNTIF(B$1:B417,"="&amp;B418)</f>
        <v>239</v>
      </c>
      <c r="B418" s="0" t="n">
        <f aca="true">INT(RAND()*1000000000000000)</f>
        <v>362649817195325</v>
      </c>
      <c r="D418" s="0" t="n">
        <v>10</v>
      </c>
      <c r="E418" s="0" t="n">
        <v>5</v>
      </c>
      <c r="G418" s="0" t="n">
        <f aca="false">COUNTIF(H$2:H$677,"&lt;="&amp;H418)-COUNTIF(H$1:H417,"="&amp;H418)</f>
        <v>22</v>
      </c>
      <c r="H418" s="0" t="n">
        <f aca="true">INT(RAND()*1000000000000000)</f>
        <v>36923914040545</v>
      </c>
      <c r="J418" s="0" t="n">
        <v>10</v>
      </c>
      <c r="K418" s="0" t="n">
        <v>5</v>
      </c>
      <c r="M418" s="0" t="s">
        <v>473</v>
      </c>
      <c r="N418" s="0" t="n">
        <f aca="false">O418+P418</f>
        <v>10</v>
      </c>
      <c r="O418" s="0" t="n">
        <f aca="true">IF(OR($D$29="Rolls",COUNTIF(A$2:A$677,"="&amp;ROW()-1)=0),2+(INT(RAND()*6))+(INT(RAND()*6)),VLOOKUP(ROW()-1,A$2:E$677,4,0))</f>
        <v>6</v>
      </c>
      <c r="P418" s="0" t="n">
        <f aca="true">IF(OR(Random!$D$29="Rolls",COUNTIF(A$2:A$677,"="&amp;ROW()-1)=0),1+(INT(RAND()*6)),VLOOKUP(ROW()-1,A$2:E$677,5,0))</f>
        <v>4</v>
      </c>
      <c r="Q418" s="0" t="str">
        <f aca="false">VLOOKUP(ROW()-1,A:M,13,0)</f>
        <v>Nx</v>
      </c>
      <c r="T418" s="0" t="s">
        <v>473</v>
      </c>
      <c r="U418" s="0" t="n">
        <f aca="false">V418+W418</f>
        <v>9</v>
      </c>
      <c r="V418" s="0" t="n">
        <f aca="true">IF(OR($D$29="Rolls",COUNTIF(G$2:G$677,"="&amp;ROW()-1)=0),2+(INT(RAND()*6))+(INT(RAND()*6)),VLOOKUP(ROW()-1,G$2:K$677,4,0))</f>
        <v>6</v>
      </c>
      <c r="W418" s="0" t="n">
        <f aca="true">IF(OR(Random!$D$29="Rolls",COUNTIF(G$2:G$677,"="&amp;ROW()-1)=0),1+(INT(RAND()*6)),VLOOKUP(ROW()-1,G$2:K$677,5,0))</f>
        <v>3</v>
      </c>
      <c r="X418" s="0" t="str">
        <f aca="false">VLOOKUP(ROW()-1,G:M,7,0)</f>
        <v>Pa</v>
      </c>
    </row>
    <row r="419" customFormat="false" ht="12.75" hidden="false" customHeight="false" outlineLevel="0" collapsed="false">
      <c r="A419" s="0" t="n">
        <f aca="false">COUNTIF(B$2:B$677,"&lt;="&amp;B419)-COUNTIF(B$1:B418,"="&amp;B419)</f>
        <v>349</v>
      </c>
      <c r="B419" s="0" t="n">
        <f aca="true">INT(RAND()*1000000000000000)</f>
        <v>521405916605137</v>
      </c>
      <c r="D419" s="0" t="n">
        <v>10</v>
      </c>
      <c r="E419" s="0" t="n">
        <v>6</v>
      </c>
      <c r="G419" s="0" t="n">
        <f aca="false">COUNTIF(H$2:H$677,"&lt;="&amp;H419)-COUNTIF(H$1:H418,"="&amp;H419)</f>
        <v>154</v>
      </c>
      <c r="H419" s="0" t="n">
        <f aca="true">INT(RAND()*1000000000000000)</f>
        <v>243587297193463</v>
      </c>
      <c r="J419" s="0" t="n">
        <v>10</v>
      </c>
      <c r="K419" s="0" t="n">
        <v>6</v>
      </c>
      <c r="M419" s="0" t="s">
        <v>474</v>
      </c>
      <c r="N419" s="0" t="n">
        <f aca="false">O419+P419</f>
        <v>17</v>
      </c>
      <c r="O419" s="0" t="n">
        <f aca="true">IF(OR($D$29="Rolls",COUNTIF(A$2:A$677,"="&amp;ROW()-1)=0),2+(INT(RAND()*6))+(INT(RAND()*6)),VLOOKUP(ROW()-1,A$2:E$677,4,0))</f>
        <v>12</v>
      </c>
      <c r="P419" s="0" t="n">
        <f aca="true">IF(OR(Random!$D$29="Rolls",COUNTIF(A$2:A$677,"="&amp;ROW()-1)=0),1+(INT(RAND()*6)),VLOOKUP(ROW()-1,A$2:E$677,5,0))</f>
        <v>5</v>
      </c>
      <c r="Q419" s="0" t="str">
        <f aca="false">VLOOKUP(ROW()-1,A:M,13,0)</f>
        <v>Zy</v>
      </c>
      <c r="T419" s="0" t="s">
        <v>474</v>
      </c>
      <c r="U419" s="0" t="n">
        <f aca="false">V419+W419</f>
        <v>8</v>
      </c>
      <c r="V419" s="0" t="n">
        <f aca="true">IF(OR($D$29="Rolls",COUNTIF(G$2:G$677,"="&amp;ROW()-1)=0),2+(INT(RAND()*6))+(INT(RAND()*6)),VLOOKUP(ROW()-1,G$2:K$677,4,0))</f>
        <v>7</v>
      </c>
      <c r="W419" s="0" t="n">
        <f aca="true">IF(OR(Random!$D$29="Rolls",COUNTIF(G$2:G$677,"="&amp;ROW()-1)=0),1+(INT(RAND()*6)),VLOOKUP(ROW()-1,G$2:K$677,5,0))</f>
        <v>1</v>
      </c>
      <c r="X419" s="0" t="str">
        <f aca="false">VLOOKUP(ROW()-1,G:M,7,0)</f>
        <v>Ia</v>
      </c>
    </row>
    <row r="420" customFormat="false" ht="12.75" hidden="false" customHeight="false" outlineLevel="0" collapsed="false">
      <c r="A420" s="0" t="n">
        <f aca="false">COUNTIF(B$2:B$677,"&lt;="&amp;B420)-COUNTIF(B$1:B419,"="&amp;B420)</f>
        <v>20</v>
      </c>
      <c r="B420" s="0" t="n">
        <f aca="true">INT(RAND()*1000000000000000)</f>
        <v>28230624406430</v>
      </c>
      <c r="D420" s="0" t="n">
        <v>11</v>
      </c>
      <c r="E420" s="0" t="n">
        <v>1</v>
      </c>
      <c r="G420" s="0" t="n">
        <f aca="false">COUNTIF(H$2:H$677,"&lt;="&amp;H420)-COUNTIF(H$1:H419,"="&amp;H420)</f>
        <v>351</v>
      </c>
      <c r="H420" s="0" t="n">
        <f aca="true">INT(RAND()*1000000000000000)</f>
        <v>528912639551026</v>
      </c>
      <c r="J420" s="0" t="n">
        <v>11</v>
      </c>
      <c r="K420" s="0" t="n">
        <v>1</v>
      </c>
      <c r="M420" s="0" t="s">
        <v>475</v>
      </c>
      <c r="N420" s="0" t="n">
        <f aca="false">O420+P420</f>
        <v>10</v>
      </c>
      <c r="O420" s="0" t="n">
        <f aca="true">IF(OR($D$29="Rolls",COUNTIF(A$2:A$677,"="&amp;ROW()-1)=0),2+(INT(RAND()*6))+(INT(RAND()*6)),VLOOKUP(ROW()-1,A$2:E$677,4,0))</f>
        <v>9</v>
      </c>
      <c r="P420" s="0" t="n">
        <f aca="true">IF(OR(Random!$D$29="Rolls",COUNTIF(A$2:A$677,"="&amp;ROW()-1)=0),1+(INT(RAND()*6)),VLOOKUP(ROW()-1,A$2:E$677,5,0))</f>
        <v>1</v>
      </c>
      <c r="Q420" s="0" t="str">
        <f aca="false">VLOOKUP(ROW()-1,A:M,13,0)</f>
        <v>Ge</v>
      </c>
      <c r="T420" s="0" t="s">
        <v>475</v>
      </c>
      <c r="U420" s="0" t="n">
        <f aca="false">V420+W420</f>
        <v>7</v>
      </c>
      <c r="V420" s="0" t="n">
        <f aca="true">IF(OR($D$29="Rolls",COUNTIF(G$2:G$677,"="&amp;ROW()-1)=0),2+(INT(RAND()*6))+(INT(RAND()*6)),VLOOKUP(ROW()-1,G$2:K$677,4,0))</f>
        <v>6</v>
      </c>
      <c r="W420" s="0" t="n">
        <f aca="true">IF(OR(Random!$D$29="Rolls",COUNTIF(G$2:G$677,"="&amp;ROW()-1)=0),1+(INT(RAND()*6)),VLOOKUP(ROW()-1,G$2:K$677,5,0))</f>
        <v>1</v>
      </c>
      <c r="X420" s="0" t="str">
        <f aca="false">VLOOKUP(ROW()-1,G:M,7,0)</f>
        <v>Xg</v>
      </c>
    </row>
    <row r="421" customFormat="false" ht="12.75" hidden="false" customHeight="false" outlineLevel="0" collapsed="false">
      <c r="A421" s="0" t="n">
        <f aca="false">COUNTIF(B$2:B$677,"&lt;="&amp;B421)-COUNTIF(B$1:B420,"="&amp;B421)</f>
        <v>362</v>
      </c>
      <c r="B421" s="0" t="n">
        <f aca="true">INT(RAND()*1000000000000000)</f>
        <v>535487937554975</v>
      </c>
      <c r="D421" s="0" t="n">
        <v>11</v>
      </c>
      <c r="E421" s="0" t="n">
        <v>2</v>
      </c>
      <c r="G421" s="0" t="n">
        <f aca="false">COUNTIF(H$2:H$677,"&lt;="&amp;H421)-COUNTIF(H$1:H420,"="&amp;H421)</f>
        <v>574</v>
      </c>
      <c r="H421" s="0" t="n">
        <f aca="true">INT(RAND()*1000000000000000)</f>
        <v>864130565673723</v>
      </c>
      <c r="J421" s="0" t="n">
        <v>11</v>
      </c>
      <c r="K421" s="0" t="n">
        <v>2</v>
      </c>
      <c r="M421" s="0" t="s">
        <v>476</v>
      </c>
      <c r="N421" s="0" t="n">
        <f aca="false">O421+P421</f>
        <v>12</v>
      </c>
      <c r="O421" s="0" t="n">
        <f aca="true">IF(OR($D$29="Rolls",COUNTIF(A$2:A$677,"="&amp;ROW()-1)=0),2+(INT(RAND()*6))+(INT(RAND()*6)),VLOOKUP(ROW()-1,A$2:E$677,4,0))</f>
        <v>6</v>
      </c>
      <c r="P421" s="0" t="n">
        <f aca="true">IF(OR(Random!$D$29="Rolls",COUNTIF(A$2:A$677,"="&amp;ROW()-1)=0),1+(INT(RAND()*6)),VLOOKUP(ROW()-1,A$2:E$677,5,0))</f>
        <v>6</v>
      </c>
      <c r="Q421" s="0" t="str">
        <f aca="false">VLOOKUP(ROW()-1,A:M,13,0)</f>
        <v>Dj</v>
      </c>
      <c r="T421" s="0" t="s">
        <v>476</v>
      </c>
      <c r="U421" s="0" t="n">
        <f aca="false">V421+W421</f>
        <v>12</v>
      </c>
      <c r="V421" s="0" t="n">
        <f aca="true">IF(OR($D$29="Rolls",COUNTIF(G$2:G$677,"="&amp;ROW()-1)=0),2+(INT(RAND()*6))+(INT(RAND()*6)),VLOOKUP(ROW()-1,G$2:K$677,4,0))</f>
        <v>9</v>
      </c>
      <c r="W421" s="0" t="n">
        <f aca="true">IF(OR(Random!$D$29="Rolls",COUNTIF(G$2:G$677,"="&amp;ROW()-1)=0),1+(INT(RAND()*6)),VLOOKUP(ROW()-1,G$2:K$677,5,0))</f>
        <v>3</v>
      </c>
      <c r="X421" s="0" t="str">
        <f aca="false">VLOOKUP(ROW()-1,G:M,7,0)</f>
        <v>Ya</v>
      </c>
    </row>
    <row r="422" customFormat="false" ht="12.75" hidden="false" customHeight="false" outlineLevel="0" collapsed="false">
      <c r="A422" s="0" t="n">
        <f aca="false">COUNTIF(B$2:B$677,"&lt;="&amp;B422)-COUNTIF(B$1:B421,"="&amp;B422)</f>
        <v>549</v>
      </c>
      <c r="B422" s="0" t="n">
        <f aca="true">INT(RAND()*1000000000000000)</f>
        <v>819178844942673</v>
      </c>
      <c r="D422" s="0" t="n">
        <v>11</v>
      </c>
      <c r="E422" s="0" t="n">
        <v>3</v>
      </c>
      <c r="G422" s="0" t="n">
        <f aca="false">COUNTIF(H$2:H$677,"&lt;="&amp;H422)-COUNTIF(H$1:H421,"="&amp;H422)</f>
        <v>290</v>
      </c>
      <c r="H422" s="0" t="n">
        <f aca="true">INT(RAND()*1000000000000000)</f>
        <v>444337070820949</v>
      </c>
      <c r="J422" s="0" t="n">
        <v>11</v>
      </c>
      <c r="K422" s="0" t="n">
        <v>3</v>
      </c>
      <c r="M422" s="0" t="s">
        <v>477</v>
      </c>
      <c r="N422" s="0" t="n">
        <f aca="false">O422+P422</f>
        <v>13</v>
      </c>
      <c r="O422" s="0" t="n">
        <f aca="true">IF(OR($D$29="Rolls",COUNTIF(A$2:A$677,"="&amp;ROW()-1)=0),2+(INT(RAND()*6))+(INT(RAND()*6)),VLOOKUP(ROW()-1,A$2:E$677,4,0))</f>
        <v>7</v>
      </c>
      <c r="P422" s="0" t="n">
        <f aca="true">IF(OR(Random!$D$29="Rolls",COUNTIF(A$2:A$677,"="&amp;ROW()-1)=0),1+(INT(RAND()*6)),VLOOKUP(ROW()-1,A$2:E$677,5,0))</f>
        <v>6</v>
      </c>
      <c r="Q422" s="0" t="str">
        <f aca="false">VLOOKUP(ROW()-1,A:M,13,0)</f>
        <v>Wn</v>
      </c>
      <c r="T422" s="0" t="s">
        <v>477</v>
      </c>
      <c r="U422" s="0" t="n">
        <f aca="false">V422+W422</f>
        <v>6</v>
      </c>
      <c r="V422" s="0" t="n">
        <f aca="true">IF(OR($D$29="Rolls",COUNTIF(G$2:G$677,"="&amp;ROW()-1)=0),2+(INT(RAND()*6))+(INT(RAND()*6)),VLOOKUP(ROW()-1,G$2:K$677,4,0))</f>
        <v>5</v>
      </c>
      <c r="W422" s="0" t="n">
        <f aca="true">IF(OR(Random!$D$29="Rolls",COUNTIF(G$2:G$677,"="&amp;ROW()-1)=0),1+(INT(RAND()*6)),VLOOKUP(ROW()-1,G$2:K$677,5,0))</f>
        <v>1</v>
      </c>
      <c r="X422" s="0" t="str">
        <f aca="false">VLOOKUP(ROW()-1,G:M,7,0)</f>
        <v>Ec</v>
      </c>
    </row>
    <row r="423" customFormat="false" ht="12.75" hidden="false" customHeight="false" outlineLevel="0" collapsed="false">
      <c r="A423" s="0" t="n">
        <f aca="false">COUNTIF(B$2:B$677,"&lt;="&amp;B423)-COUNTIF(B$1:B422,"="&amp;B423)</f>
        <v>576</v>
      </c>
      <c r="B423" s="0" t="n">
        <f aca="true">INT(RAND()*1000000000000000)</f>
        <v>859890092727049</v>
      </c>
      <c r="D423" s="0" t="n">
        <v>11</v>
      </c>
      <c r="E423" s="0" t="n">
        <v>4</v>
      </c>
      <c r="G423" s="0" t="n">
        <f aca="false">COUNTIF(H$2:H$677,"&lt;="&amp;H423)-COUNTIF(H$1:H422,"="&amp;H423)</f>
        <v>472</v>
      </c>
      <c r="H423" s="0" t="n">
        <f aca="true">INT(RAND()*1000000000000000)</f>
        <v>704498699944440</v>
      </c>
      <c r="J423" s="0" t="n">
        <v>11</v>
      </c>
      <c r="K423" s="0" t="n">
        <v>4</v>
      </c>
      <c r="M423" s="0" t="s">
        <v>478</v>
      </c>
      <c r="N423" s="0" t="n">
        <f aca="false">O423+P423</f>
        <v>12</v>
      </c>
      <c r="O423" s="0" t="n">
        <f aca="true">IF(OR($D$29="Rolls",COUNTIF(A$2:A$677,"="&amp;ROW()-1)=0),2+(INT(RAND()*6))+(INT(RAND()*6)),VLOOKUP(ROW()-1,A$2:E$677,4,0))</f>
        <v>8</v>
      </c>
      <c r="P423" s="0" t="n">
        <f aca="true">IF(OR(Random!$D$29="Rolls",COUNTIF(A$2:A$677,"="&amp;ROW()-1)=0),1+(INT(RAND()*6)),VLOOKUP(ROW()-1,A$2:E$677,5,0))</f>
        <v>4</v>
      </c>
      <c r="Q423" s="0" t="str">
        <f aca="false">VLOOKUP(ROW()-1,A:M,13,0)</f>
        <v>Vn</v>
      </c>
      <c r="T423" s="0" t="s">
        <v>478</v>
      </c>
      <c r="U423" s="0" t="n">
        <f aca="false">V423+W423</f>
        <v>15</v>
      </c>
      <c r="V423" s="0" t="n">
        <f aca="true">IF(OR($D$29="Rolls",COUNTIF(G$2:G$677,"="&amp;ROW()-1)=0),2+(INT(RAND()*6))+(INT(RAND()*6)),VLOOKUP(ROW()-1,G$2:K$677,4,0))</f>
        <v>10</v>
      </c>
      <c r="W423" s="0" t="n">
        <f aca="true">IF(OR(Random!$D$29="Rolls",COUNTIF(G$2:G$677,"="&amp;ROW()-1)=0),1+(INT(RAND()*6)),VLOOKUP(ROW()-1,G$2:K$677,5,0))</f>
        <v>5</v>
      </c>
      <c r="X423" s="0" t="str">
        <f aca="false">VLOOKUP(ROW()-1,G:M,7,0)</f>
        <v>Hs</v>
      </c>
    </row>
    <row r="424" customFormat="false" ht="12.75" hidden="false" customHeight="false" outlineLevel="0" collapsed="false">
      <c r="A424" s="0" t="n">
        <f aca="false">COUNTIF(B$2:B$677,"&lt;="&amp;B424)-COUNTIF(B$1:B423,"="&amp;B424)</f>
        <v>378</v>
      </c>
      <c r="B424" s="0" t="n">
        <f aca="true">INT(RAND()*1000000000000000)</f>
        <v>549915979355798</v>
      </c>
      <c r="D424" s="0" t="n">
        <v>11</v>
      </c>
      <c r="E424" s="0" t="n">
        <v>5</v>
      </c>
      <c r="G424" s="0" t="n">
        <f aca="false">COUNTIF(H$2:H$677,"&lt;="&amp;H424)-COUNTIF(H$1:H423,"="&amp;H424)</f>
        <v>629</v>
      </c>
      <c r="H424" s="0" t="n">
        <f aca="true">INT(RAND()*1000000000000000)</f>
        <v>940422265468280</v>
      </c>
      <c r="J424" s="0" t="n">
        <v>11</v>
      </c>
      <c r="K424" s="0" t="n">
        <v>5</v>
      </c>
      <c r="M424" s="0" t="s">
        <v>479</v>
      </c>
      <c r="N424" s="0" t="n">
        <f aca="false">O424+P424</f>
        <v>7</v>
      </c>
      <c r="O424" s="0" t="n">
        <f aca="true">IF(OR($D$29="Rolls",COUNTIF(A$2:A$677,"="&amp;ROW()-1)=0),2+(INT(RAND()*6))+(INT(RAND()*6)),VLOOKUP(ROW()-1,A$2:E$677,4,0))</f>
        <v>3</v>
      </c>
      <c r="P424" s="0" t="n">
        <f aca="true">IF(OR(Random!$D$29="Rolls",COUNTIF(A$2:A$677,"="&amp;ROW()-1)=0),1+(INT(RAND()*6)),VLOOKUP(ROW()-1,A$2:E$677,5,0))</f>
        <v>4</v>
      </c>
      <c r="Q424" s="0" t="str">
        <f aca="false">VLOOKUP(ROW()-1,A:M,13,0)</f>
        <v>Sb</v>
      </c>
      <c r="T424" s="0" t="s">
        <v>479</v>
      </c>
      <c r="U424" s="0" t="n">
        <f aca="false">V424+W424</f>
        <v>7</v>
      </c>
      <c r="V424" s="0" t="n">
        <f aca="true">IF(OR($D$29="Rolls",COUNTIF(G$2:G$677,"="&amp;ROW()-1)=0),2+(INT(RAND()*6))+(INT(RAND()*6)),VLOOKUP(ROW()-1,G$2:K$677,4,0))</f>
        <v>3</v>
      </c>
      <c r="W424" s="0" t="n">
        <f aca="true">IF(OR(Random!$D$29="Rolls",COUNTIF(G$2:G$677,"="&amp;ROW()-1)=0),1+(INT(RAND()*6)),VLOOKUP(ROW()-1,G$2:K$677,5,0))</f>
        <v>4</v>
      </c>
      <c r="X424" s="0" t="str">
        <f aca="false">VLOOKUP(ROW()-1,G:M,7,0)</f>
        <v>Kx</v>
      </c>
    </row>
    <row r="425" customFormat="false" ht="12.75" hidden="false" customHeight="false" outlineLevel="0" collapsed="false">
      <c r="A425" s="0" t="n">
        <f aca="false">COUNTIF(B$2:B$677,"&lt;="&amp;B425)-COUNTIF(B$1:B424,"="&amp;B425)</f>
        <v>469</v>
      </c>
      <c r="B425" s="0" t="n">
        <f aca="true">INT(RAND()*1000000000000000)</f>
        <v>690265480490301</v>
      </c>
      <c r="D425" s="0" t="n">
        <v>11</v>
      </c>
      <c r="E425" s="0" t="n">
        <v>6</v>
      </c>
      <c r="G425" s="0" t="n">
        <f aca="false">COUNTIF(H$2:H$677,"&lt;="&amp;H425)-COUNTIF(H$1:H424,"="&amp;H425)</f>
        <v>475</v>
      </c>
      <c r="H425" s="0" t="n">
        <f aca="true">INT(RAND()*1000000000000000)</f>
        <v>714636049561438</v>
      </c>
      <c r="J425" s="0" t="n">
        <v>11</v>
      </c>
      <c r="K425" s="0" t="n">
        <v>6</v>
      </c>
      <c r="M425" s="0" t="s">
        <v>480</v>
      </c>
      <c r="N425" s="0" t="n">
        <f aca="false">O425+P425</f>
        <v>10</v>
      </c>
      <c r="O425" s="0" t="n">
        <f aca="true">IF(OR($D$29="Rolls",COUNTIF(A$2:A$677,"="&amp;ROW()-1)=0),2+(INT(RAND()*6))+(INT(RAND()*6)),VLOOKUP(ROW()-1,A$2:E$677,4,0))</f>
        <v>8</v>
      </c>
      <c r="P425" s="0" t="n">
        <f aca="true">IF(OR(Random!$D$29="Rolls",COUNTIF(A$2:A$677,"="&amp;ROW()-1)=0),1+(INT(RAND()*6)),VLOOKUP(ROW()-1,A$2:E$677,5,0))</f>
        <v>2</v>
      </c>
      <c r="Q425" s="0" t="str">
        <f aca="false">VLOOKUP(ROW()-1,A:M,13,0)</f>
        <v>Ev</v>
      </c>
      <c r="T425" s="0" t="s">
        <v>480</v>
      </c>
      <c r="U425" s="0" t="n">
        <f aca="false">V425+W425</f>
        <v>9</v>
      </c>
      <c r="V425" s="0" t="n">
        <f aca="true">IF(OR($D$29="Rolls",COUNTIF(G$2:G$677,"="&amp;ROW()-1)=0),2+(INT(RAND()*6))+(INT(RAND()*6)),VLOOKUP(ROW()-1,G$2:K$677,4,0))</f>
        <v>7</v>
      </c>
      <c r="W425" s="0" t="n">
        <f aca="true">IF(OR(Random!$D$29="Rolls",COUNTIF(G$2:G$677,"="&amp;ROW()-1)=0),1+(INT(RAND()*6)),VLOOKUP(ROW()-1,G$2:K$677,5,0))</f>
        <v>2</v>
      </c>
      <c r="X425" s="0" t="str">
        <f aca="false">VLOOKUP(ROW()-1,G:M,7,0)</f>
        <v>Dl</v>
      </c>
    </row>
    <row r="426" customFormat="false" ht="12.75" hidden="false" customHeight="false" outlineLevel="0" collapsed="false">
      <c r="A426" s="0" t="n">
        <f aca="false">COUNTIF(B$2:B$677,"&lt;="&amp;B426)-COUNTIF(B$1:B425,"="&amp;B426)</f>
        <v>208</v>
      </c>
      <c r="B426" s="0" t="n">
        <f aca="true">INT(RAND()*1000000000000000)</f>
        <v>324335222086064</v>
      </c>
      <c r="D426" s="0" t="n">
        <v>7</v>
      </c>
      <c r="E426" s="0" t="n">
        <v>1</v>
      </c>
      <c r="G426" s="0" t="n">
        <f aca="false">COUNTIF(H$2:H$677,"&lt;="&amp;H426)-COUNTIF(H$1:H425,"="&amp;H426)</f>
        <v>341</v>
      </c>
      <c r="H426" s="0" t="n">
        <f aca="true">INT(RAND()*1000000000000000)</f>
        <v>508992650073999</v>
      </c>
      <c r="J426" s="0" t="n">
        <v>7</v>
      </c>
      <c r="K426" s="0" t="n">
        <v>1</v>
      </c>
      <c r="M426" s="0" t="s">
        <v>481</v>
      </c>
      <c r="N426" s="0" t="n">
        <f aca="false">O426+P426</f>
        <v>10</v>
      </c>
      <c r="O426" s="0" t="n">
        <f aca="true">IF(OR($D$29="Rolls",COUNTIF(A$2:A$677,"="&amp;ROW()-1)=0),2+(INT(RAND()*6))+(INT(RAND()*6)),VLOOKUP(ROW()-1,A$2:E$677,4,0))</f>
        <v>9</v>
      </c>
      <c r="P426" s="0" t="n">
        <f aca="true">IF(OR(Random!$D$29="Rolls",COUNTIF(A$2:A$677,"="&amp;ROW()-1)=0),1+(INT(RAND()*6)),VLOOKUP(ROW()-1,A$2:E$677,5,0))</f>
        <v>1</v>
      </c>
      <c r="Q426" s="0" t="str">
        <f aca="false">VLOOKUP(ROW()-1,A:M,13,0)</f>
        <v>Ni</v>
      </c>
      <c r="T426" s="0" t="s">
        <v>481</v>
      </c>
      <c r="U426" s="0" t="n">
        <f aca="false">V426+W426</f>
        <v>12</v>
      </c>
      <c r="V426" s="0" t="n">
        <f aca="true">IF(OR($D$29="Rolls",COUNTIF(G$2:G$677,"="&amp;ROW()-1)=0),2+(INT(RAND()*6))+(INT(RAND()*6)),VLOOKUP(ROW()-1,G$2:K$677,4,0))</f>
        <v>11</v>
      </c>
      <c r="W426" s="0" t="n">
        <f aca="true">IF(OR(Random!$D$29="Rolls",COUNTIF(G$2:G$677,"="&amp;ROW()-1)=0),1+(INT(RAND()*6)),VLOOKUP(ROW()-1,G$2:K$677,5,0))</f>
        <v>1</v>
      </c>
      <c r="X426" s="0" t="str">
        <f aca="false">VLOOKUP(ROW()-1,G:M,7,0)</f>
        <v>Yk</v>
      </c>
    </row>
    <row r="427" customFormat="false" ht="12.75" hidden="false" customHeight="false" outlineLevel="0" collapsed="false">
      <c r="A427" s="0" t="n">
        <f aca="false">COUNTIF(B$2:B$677,"&lt;="&amp;B427)-COUNTIF(B$1:B426,"="&amp;B427)</f>
        <v>200</v>
      </c>
      <c r="B427" s="0" t="n">
        <f aca="true">INT(RAND()*1000000000000000)</f>
        <v>316933190628364</v>
      </c>
      <c r="D427" s="0" t="n">
        <v>7</v>
      </c>
      <c r="E427" s="0" t="n">
        <v>2</v>
      </c>
      <c r="G427" s="0" t="n">
        <f aca="false">COUNTIF(H$2:H$677,"&lt;="&amp;H427)-COUNTIF(H$1:H426,"="&amp;H427)</f>
        <v>668</v>
      </c>
      <c r="H427" s="0" t="n">
        <f aca="true">INT(RAND()*1000000000000000)</f>
        <v>995021608540233</v>
      </c>
      <c r="J427" s="0" t="n">
        <v>7</v>
      </c>
      <c r="K427" s="0" t="n">
        <v>2</v>
      </c>
      <c r="M427" s="0" t="s">
        <v>482</v>
      </c>
      <c r="N427" s="0" t="n">
        <f aca="false">O427+P427</f>
        <v>13</v>
      </c>
      <c r="O427" s="0" t="n">
        <f aca="true">IF(OR($D$29="Rolls",COUNTIF(A$2:A$677,"="&amp;ROW()-1)=0),2+(INT(RAND()*6))+(INT(RAND()*6)),VLOOKUP(ROW()-1,A$2:E$677,4,0))</f>
        <v>9</v>
      </c>
      <c r="P427" s="0" t="n">
        <f aca="true">IF(OR(Random!$D$29="Rolls",COUNTIF(A$2:A$677,"="&amp;ROW()-1)=0),1+(INT(RAND()*6)),VLOOKUP(ROW()-1,A$2:E$677,5,0))</f>
        <v>4</v>
      </c>
      <c r="Q427" s="0" t="str">
        <f aca="false">VLOOKUP(ROW()-1,A:M,13,0)</f>
        <v>Wx</v>
      </c>
      <c r="T427" s="0" t="s">
        <v>482</v>
      </c>
      <c r="U427" s="0" t="n">
        <f aca="false">V427+W427</f>
        <v>12</v>
      </c>
      <c r="V427" s="0" t="n">
        <f aca="true">IF(OR($D$29="Rolls",COUNTIF(G$2:G$677,"="&amp;ROW()-1)=0),2+(INT(RAND()*6))+(INT(RAND()*6)),VLOOKUP(ROW()-1,G$2:K$677,4,0))</f>
        <v>10</v>
      </c>
      <c r="W427" s="0" t="n">
        <f aca="true">IF(OR(Random!$D$29="Rolls",COUNTIF(G$2:G$677,"="&amp;ROW()-1)=0),1+(INT(RAND()*6)),VLOOKUP(ROW()-1,G$2:K$677,5,0))</f>
        <v>2</v>
      </c>
      <c r="X427" s="0" t="str">
        <f aca="false">VLOOKUP(ROW()-1,G:M,7,0)</f>
        <v>Px</v>
      </c>
    </row>
    <row r="428" customFormat="false" ht="12.75" hidden="false" customHeight="false" outlineLevel="0" collapsed="false">
      <c r="A428" s="0" t="n">
        <f aca="false">COUNTIF(B$2:B$677,"&lt;="&amp;B428)-COUNTIF(B$1:B427,"="&amp;B428)</f>
        <v>38</v>
      </c>
      <c r="B428" s="0" t="n">
        <f aca="true">INT(RAND()*1000000000000000)</f>
        <v>56731404550602</v>
      </c>
      <c r="D428" s="0" t="n">
        <v>7</v>
      </c>
      <c r="E428" s="0" t="n">
        <v>3</v>
      </c>
      <c r="G428" s="0" t="n">
        <f aca="false">COUNTIF(H$2:H$677,"&lt;="&amp;H428)-COUNTIF(H$1:H427,"="&amp;H428)</f>
        <v>415</v>
      </c>
      <c r="H428" s="0" t="n">
        <f aca="true">INT(RAND()*1000000000000000)</f>
        <v>616402913097163</v>
      </c>
      <c r="J428" s="0" t="n">
        <v>7</v>
      </c>
      <c r="K428" s="0" t="n">
        <v>3</v>
      </c>
      <c r="M428" s="0" t="s">
        <v>483</v>
      </c>
      <c r="N428" s="0" t="n">
        <f aca="false">O428+P428</f>
        <v>10</v>
      </c>
      <c r="O428" s="0" t="n">
        <f aca="true">IF(OR($D$29="Rolls",COUNTIF(A$2:A$677,"="&amp;ROW()-1)=0),2+(INT(RAND()*6))+(INT(RAND()*6)),VLOOKUP(ROW()-1,A$2:E$677,4,0))</f>
        <v>6</v>
      </c>
      <c r="P428" s="0" t="n">
        <f aca="true">IF(OR(Random!$D$29="Rolls",COUNTIF(A$2:A$677,"="&amp;ROW()-1)=0),1+(INT(RAND()*6)),VLOOKUP(ROW()-1,A$2:E$677,5,0))</f>
        <v>4</v>
      </c>
      <c r="Q428" s="0" t="str">
        <f aca="false">VLOOKUP(ROW()-1,A:M,13,0)</f>
        <v>El</v>
      </c>
      <c r="T428" s="0" t="s">
        <v>483</v>
      </c>
      <c r="U428" s="0" t="n">
        <f aca="false">V428+W428</f>
        <v>12</v>
      </c>
      <c r="V428" s="0" t="n">
        <f aca="true">IF(OR($D$29="Rolls",COUNTIF(G$2:G$677,"="&amp;ROW()-1)=0),2+(INT(RAND()*6))+(INT(RAND()*6)),VLOOKUP(ROW()-1,G$2:K$677,4,0))</f>
        <v>8</v>
      </c>
      <c r="W428" s="0" t="n">
        <f aca="true">IF(OR(Random!$D$29="Rolls",COUNTIF(G$2:G$677,"="&amp;ROW()-1)=0),1+(INT(RAND()*6)),VLOOKUP(ROW()-1,G$2:K$677,5,0))</f>
        <v>4</v>
      </c>
      <c r="X428" s="0" t="str">
        <f aca="false">VLOOKUP(ROW()-1,G:M,7,0)</f>
        <v>At</v>
      </c>
    </row>
    <row r="429" customFormat="false" ht="12.75" hidden="false" customHeight="false" outlineLevel="0" collapsed="false">
      <c r="A429" s="0" t="n">
        <f aca="false">COUNTIF(B$2:B$677,"&lt;="&amp;B429)-COUNTIF(B$1:B428,"="&amp;B429)</f>
        <v>303</v>
      </c>
      <c r="B429" s="0" t="n">
        <f aca="true">INT(RAND()*1000000000000000)</f>
        <v>444587468246991</v>
      </c>
      <c r="D429" s="0" t="n">
        <v>7</v>
      </c>
      <c r="E429" s="0" t="n">
        <v>4</v>
      </c>
      <c r="G429" s="0" t="n">
        <f aca="false">COUNTIF(H$2:H$677,"&lt;="&amp;H429)-COUNTIF(H$1:H428,"="&amp;H429)</f>
        <v>583</v>
      </c>
      <c r="H429" s="0" t="n">
        <f aca="true">INT(RAND()*1000000000000000)</f>
        <v>876826917352239</v>
      </c>
      <c r="J429" s="0" t="n">
        <v>7</v>
      </c>
      <c r="K429" s="0" t="n">
        <v>4</v>
      </c>
      <c r="M429" s="0" t="s">
        <v>484</v>
      </c>
      <c r="N429" s="0" t="n">
        <f aca="false">O429+P429</f>
        <v>7</v>
      </c>
      <c r="O429" s="0" t="n">
        <f aca="true">IF(OR($D$29="Rolls",COUNTIF(A$2:A$677,"="&amp;ROW()-1)=0),2+(INT(RAND()*6))+(INT(RAND()*6)),VLOOKUP(ROW()-1,A$2:E$677,4,0))</f>
        <v>4</v>
      </c>
      <c r="P429" s="0" t="n">
        <f aca="true">IF(OR(Random!$D$29="Rolls",COUNTIF(A$2:A$677,"="&amp;ROW()-1)=0),1+(INT(RAND()*6)),VLOOKUP(ROW()-1,A$2:E$677,5,0))</f>
        <v>3</v>
      </c>
      <c r="Q429" s="0" t="str">
        <f aca="false">VLOOKUP(ROW()-1,A:M,13,0)</f>
        <v>Jy</v>
      </c>
      <c r="T429" s="0" t="s">
        <v>484</v>
      </c>
      <c r="U429" s="0" t="n">
        <f aca="false">V429+W429</f>
        <v>7</v>
      </c>
      <c r="V429" s="0" t="n">
        <f aca="true">IF(OR($D$29="Rolls",COUNTIF(G$2:G$677,"="&amp;ROW()-1)=0),2+(INT(RAND()*6))+(INT(RAND()*6)),VLOOKUP(ROW()-1,G$2:K$677,4,0))</f>
        <v>6</v>
      </c>
      <c r="W429" s="0" t="n">
        <f aca="true">IF(OR(Random!$D$29="Rolls",COUNTIF(G$2:G$677,"="&amp;ROW()-1)=0),1+(INT(RAND()*6)),VLOOKUP(ROW()-1,G$2:K$677,5,0))</f>
        <v>1</v>
      </c>
      <c r="X429" s="0" t="str">
        <f aca="false">VLOOKUP(ROW()-1,G:M,7,0)</f>
        <v>Ei</v>
      </c>
    </row>
    <row r="430" customFormat="false" ht="12.75" hidden="false" customHeight="false" outlineLevel="0" collapsed="false">
      <c r="A430" s="0" t="n">
        <f aca="false">COUNTIF(B$2:B$677,"&lt;="&amp;B430)-COUNTIF(B$1:B429,"="&amp;B430)</f>
        <v>607</v>
      </c>
      <c r="B430" s="0" t="n">
        <f aca="true">INT(RAND()*1000000000000000)</f>
        <v>909129364378229</v>
      </c>
      <c r="D430" s="0" t="n">
        <v>7</v>
      </c>
      <c r="E430" s="0" t="n">
        <v>5</v>
      </c>
      <c r="G430" s="0" t="n">
        <f aca="false">COUNTIF(H$2:H$677,"&lt;="&amp;H430)-COUNTIF(H$1:H429,"="&amp;H430)</f>
        <v>435</v>
      </c>
      <c r="H430" s="0" t="n">
        <f aca="true">INT(RAND()*1000000000000000)</f>
        <v>648393809638245</v>
      </c>
      <c r="J430" s="0" t="n">
        <v>7</v>
      </c>
      <c r="K430" s="0" t="n">
        <v>5</v>
      </c>
      <c r="M430" s="0" t="s">
        <v>485</v>
      </c>
      <c r="N430" s="0" t="n">
        <f aca="false">O430+P430</f>
        <v>9</v>
      </c>
      <c r="O430" s="0" t="n">
        <f aca="true">IF(OR($D$29="Rolls",COUNTIF(A$2:A$677,"="&amp;ROW()-1)=0),2+(INT(RAND()*6))+(INT(RAND()*6)),VLOOKUP(ROW()-1,A$2:E$677,4,0))</f>
        <v>5</v>
      </c>
      <c r="P430" s="0" t="n">
        <f aca="true">IF(OR(Random!$D$29="Rolls",COUNTIF(A$2:A$677,"="&amp;ROW()-1)=0),1+(INT(RAND()*6)),VLOOKUP(ROW()-1,A$2:E$677,5,0))</f>
        <v>4</v>
      </c>
      <c r="Q430" s="0" t="str">
        <f aca="false">VLOOKUP(ROW()-1,A:M,13,0)</f>
        <v>Db</v>
      </c>
      <c r="T430" s="0" t="s">
        <v>485</v>
      </c>
      <c r="U430" s="0" t="n">
        <f aca="false">V430+W430</f>
        <v>8</v>
      </c>
      <c r="V430" s="0" t="n">
        <f aca="true">IF(OR($D$29="Rolls",COUNTIF(G$2:G$677,"="&amp;ROW()-1)=0),2+(INT(RAND()*6))+(INT(RAND()*6)),VLOOKUP(ROW()-1,G$2:K$677,4,0))</f>
        <v>6</v>
      </c>
      <c r="W430" s="0" t="n">
        <f aca="true">IF(OR(Random!$D$29="Rolls",COUNTIF(G$2:G$677,"="&amp;ROW()-1)=0),1+(INT(RAND()*6)),VLOOKUP(ROW()-1,G$2:K$677,5,0))</f>
        <v>2</v>
      </c>
      <c r="X430" s="0" t="str">
        <f aca="false">VLOOKUP(ROW()-1,G:M,7,0)</f>
        <v>Gr</v>
      </c>
    </row>
    <row r="431" customFormat="false" ht="12.75" hidden="false" customHeight="false" outlineLevel="0" collapsed="false">
      <c r="A431" s="0" t="n">
        <f aca="false">COUNTIF(B$2:B$677,"&lt;="&amp;B431)-COUNTIF(B$1:B430,"="&amp;B431)</f>
        <v>487</v>
      </c>
      <c r="B431" s="0" t="n">
        <f aca="true">INT(RAND()*1000000000000000)</f>
        <v>718672084265130</v>
      </c>
      <c r="D431" s="0" t="n">
        <v>7</v>
      </c>
      <c r="E431" s="0" t="n">
        <v>6</v>
      </c>
      <c r="G431" s="0" t="n">
        <f aca="false">COUNTIF(H$2:H$677,"&lt;="&amp;H431)-COUNTIF(H$1:H430,"="&amp;H431)</f>
        <v>369</v>
      </c>
      <c r="H431" s="0" t="n">
        <f aca="true">INT(RAND()*1000000000000000)</f>
        <v>559868591637294</v>
      </c>
      <c r="J431" s="0" t="n">
        <v>7</v>
      </c>
      <c r="K431" s="0" t="n">
        <v>6</v>
      </c>
      <c r="M431" s="0" t="s">
        <v>486</v>
      </c>
      <c r="N431" s="0" t="n">
        <f aca="false">O431+P431</f>
        <v>10</v>
      </c>
      <c r="O431" s="0" t="n">
        <f aca="true">IF(OR($D$29="Rolls",COUNTIF(A$2:A$677,"="&amp;ROW()-1)=0),2+(INT(RAND()*6))+(INT(RAND()*6)),VLOOKUP(ROW()-1,A$2:E$677,4,0))</f>
        <v>9</v>
      </c>
      <c r="P431" s="0" t="n">
        <f aca="true">IF(OR(Random!$D$29="Rolls",COUNTIF(A$2:A$677,"="&amp;ROW()-1)=0),1+(INT(RAND()*6)),VLOOKUP(ROW()-1,A$2:E$677,5,0))</f>
        <v>1</v>
      </c>
      <c r="Q431" s="0" t="str">
        <f aca="false">VLOOKUP(ROW()-1,A:M,13,0)</f>
        <v>Xy</v>
      </c>
      <c r="T431" s="0" t="s">
        <v>486</v>
      </c>
      <c r="U431" s="0" t="n">
        <f aca="false">V431+W431</f>
        <v>12</v>
      </c>
      <c r="V431" s="0" t="n">
        <f aca="true">IF(OR($D$29="Rolls",COUNTIF(G$2:G$677,"="&amp;ROW()-1)=0),2+(INT(RAND()*6))+(INT(RAND()*6)),VLOOKUP(ROW()-1,G$2:K$677,4,0))</f>
        <v>11</v>
      </c>
      <c r="W431" s="0" t="n">
        <f aca="true">IF(OR(Random!$D$29="Rolls",COUNTIF(G$2:G$677,"="&amp;ROW()-1)=0),1+(INT(RAND()*6)),VLOOKUP(ROW()-1,G$2:K$677,5,0))</f>
        <v>1</v>
      </c>
      <c r="X431" s="0" t="str">
        <f aca="false">VLOOKUP(ROW()-1,G:M,7,0)</f>
        <v>Hu</v>
      </c>
    </row>
    <row r="432" customFormat="false" ht="12.75" hidden="false" customHeight="false" outlineLevel="0" collapsed="false">
      <c r="A432" s="0" t="n">
        <f aca="false">COUNTIF(B$2:B$677,"&lt;="&amp;B432)-COUNTIF(B$1:B431,"="&amp;B432)</f>
        <v>159</v>
      </c>
      <c r="B432" s="0" t="n">
        <f aca="true">INT(RAND()*1000000000000000)</f>
        <v>253128587499999</v>
      </c>
      <c r="D432" s="0" t="n">
        <v>8</v>
      </c>
      <c r="E432" s="0" t="n">
        <v>1</v>
      </c>
      <c r="G432" s="0" t="n">
        <f aca="false">COUNTIF(H$2:H$677,"&lt;="&amp;H432)-COUNTIF(H$1:H431,"="&amp;H432)</f>
        <v>532</v>
      </c>
      <c r="H432" s="0" t="n">
        <f aca="true">INT(RAND()*1000000000000000)</f>
        <v>813602218365528</v>
      </c>
      <c r="J432" s="0" t="n">
        <v>8</v>
      </c>
      <c r="K432" s="0" t="n">
        <v>1</v>
      </c>
      <c r="M432" s="0" t="s">
        <v>487</v>
      </c>
      <c r="N432" s="0" t="n">
        <f aca="false">O432+P432</f>
        <v>15</v>
      </c>
      <c r="O432" s="0" t="n">
        <f aca="true">IF(OR($D$29="Rolls",COUNTIF(A$2:A$677,"="&amp;ROW()-1)=0),2+(INT(RAND()*6))+(INT(RAND()*6)),VLOOKUP(ROW()-1,A$2:E$677,4,0))</f>
        <v>9</v>
      </c>
      <c r="P432" s="0" t="n">
        <f aca="true">IF(OR(Random!$D$29="Rolls",COUNTIF(A$2:A$677,"="&amp;ROW()-1)=0),1+(INT(RAND()*6)),VLOOKUP(ROW()-1,A$2:E$677,5,0))</f>
        <v>6</v>
      </c>
      <c r="Q432" s="0" t="str">
        <f aca="false">VLOOKUP(ROW()-1,A:M,13,0)</f>
        <v>Or</v>
      </c>
      <c r="T432" s="0" t="s">
        <v>487</v>
      </c>
      <c r="U432" s="0" t="n">
        <f aca="false">V432+W432</f>
        <v>10</v>
      </c>
      <c r="V432" s="0" t="n">
        <f aca="true">IF(OR($D$29="Rolls",COUNTIF(G$2:G$677,"="&amp;ROW()-1)=0),2+(INT(RAND()*6))+(INT(RAND()*6)),VLOOKUP(ROW()-1,G$2:K$677,4,0))</f>
        <v>7</v>
      </c>
      <c r="W432" s="0" t="n">
        <f aca="true">IF(OR(Random!$D$29="Rolls",COUNTIF(G$2:G$677,"="&amp;ROW()-1)=0),1+(INT(RAND()*6)),VLOOKUP(ROW()-1,G$2:K$677,5,0))</f>
        <v>3</v>
      </c>
      <c r="X432" s="0" t="str">
        <f aca="false">VLOOKUP(ROW()-1,G:M,7,0)</f>
        <v>Ic</v>
      </c>
    </row>
    <row r="433" customFormat="false" ht="12.75" hidden="false" customHeight="false" outlineLevel="0" collapsed="false">
      <c r="A433" s="0" t="n">
        <f aca="false">COUNTIF(B$2:B$677,"&lt;="&amp;B433)-COUNTIF(B$1:B432,"="&amp;B433)</f>
        <v>599</v>
      </c>
      <c r="B433" s="0" t="n">
        <f aca="true">INT(RAND()*1000000000000000)</f>
        <v>901987372687674</v>
      </c>
      <c r="D433" s="0" t="n">
        <v>8</v>
      </c>
      <c r="E433" s="0" t="n">
        <v>2</v>
      </c>
      <c r="G433" s="0" t="n">
        <f aca="false">COUNTIF(H$2:H$677,"&lt;="&amp;H433)-COUNTIF(H$1:H432,"="&amp;H433)</f>
        <v>244</v>
      </c>
      <c r="H433" s="0" t="n">
        <f aca="true">INT(RAND()*1000000000000000)</f>
        <v>365776384196375</v>
      </c>
      <c r="J433" s="0" t="n">
        <v>8</v>
      </c>
      <c r="K433" s="0" t="n">
        <v>2</v>
      </c>
      <c r="M433" s="0" t="s">
        <v>488</v>
      </c>
      <c r="N433" s="0" t="n">
        <f aca="false">O433+P433</f>
        <v>13</v>
      </c>
      <c r="O433" s="0" t="n">
        <f aca="true">IF(OR($D$29="Rolls",COUNTIF(A$2:A$677,"="&amp;ROW()-1)=0),2+(INT(RAND()*6))+(INT(RAND()*6)),VLOOKUP(ROW()-1,A$2:E$677,4,0))</f>
        <v>7</v>
      </c>
      <c r="P433" s="0" t="n">
        <f aca="true">IF(OR(Random!$D$29="Rolls",COUNTIF(A$2:A$677,"="&amp;ROW()-1)=0),1+(INT(RAND()*6)),VLOOKUP(ROW()-1,A$2:E$677,5,0))</f>
        <v>6</v>
      </c>
      <c r="Q433" s="0" t="str">
        <f aca="false">VLOOKUP(ROW()-1,A:M,13,0)</f>
        <v>Nb</v>
      </c>
      <c r="T433" s="0" t="s">
        <v>488</v>
      </c>
      <c r="U433" s="0" t="n">
        <f aca="false">V433+W433</f>
        <v>11</v>
      </c>
      <c r="V433" s="0" t="n">
        <f aca="true">IF(OR($D$29="Rolls",COUNTIF(G$2:G$677,"="&amp;ROW()-1)=0),2+(INT(RAND()*6))+(INT(RAND()*6)),VLOOKUP(ROW()-1,G$2:K$677,4,0))</f>
        <v>7</v>
      </c>
      <c r="W433" s="0" t="n">
        <f aca="true">IF(OR(Random!$D$29="Rolls",COUNTIF(G$2:G$677,"="&amp;ROW()-1)=0),1+(INT(RAND()*6)),VLOOKUP(ROW()-1,G$2:K$677,5,0))</f>
        <v>4</v>
      </c>
      <c r="X433" s="0" t="str">
        <f aca="false">VLOOKUP(ROW()-1,G:M,7,0)</f>
        <v>Vh</v>
      </c>
    </row>
    <row r="434" customFormat="false" ht="12.75" hidden="false" customHeight="false" outlineLevel="0" collapsed="false">
      <c r="A434" s="0" t="n">
        <f aca="false">COUNTIF(B$2:B$677,"&lt;="&amp;B434)-COUNTIF(B$1:B433,"="&amp;B434)</f>
        <v>310</v>
      </c>
      <c r="B434" s="0" t="n">
        <f aca="true">INT(RAND()*1000000000000000)</f>
        <v>453717854056447</v>
      </c>
      <c r="D434" s="0" t="n">
        <v>8</v>
      </c>
      <c r="E434" s="0" t="n">
        <v>3</v>
      </c>
      <c r="G434" s="0" t="n">
        <f aca="false">COUNTIF(H$2:H$677,"&lt;="&amp;H434)-COUNTIF(H$1:H433,"="&amp;H434)</f>
        <v>336</v>
      </c>
      <c r="H434" s="0" t="n">
        <f aca="true">INT(RAND()*1000000000000000)</f>
        <v>502769292258199</v>
      </c>
      <c r="J434" s="0" t="n">
        <v>8</v>
      </c>
      <c r="K434" s="0" t="n">
        <v>3</v>
      </c>
      <c r="M434" s="0" t="s">
        <v>489</v>
      </c>
      <c r="N434" s="0" t="n">
        <f aca="false">O434+P434</f>
        <v>10</v>
      </c>
      <c r="O434" s="0" t="n">
        <f aca="true">IF(OR($D$29="Rolls",COUNTIF(A$2:A$677,"="&amp;ROW()-1)=0),2+(INT(RAND()*6))+(INT(RAND()*6)),VLOOKUP(ROW()-1,A$2:E$677,4,0))</f>
        <v>6</v>
      </c>
      <c r="P434" s="0" t="n">
        <f aca="true">IF(OR(Random!$D$29="Rolls",COUNTIF(A$2:A$677,"="&amp;ROW()-1)=0),1+(INT(RAND()*6)),VLOOKUP(ROW()-1,A$2:E$677,5,0))</f>
        <v>4</v>
      </c>
      <c r="Q434" s="0" t="str">
        <f aca="false">VLOOKUP(ROW()-1,A:M,13,0)</f>
        <v>Kl</v>
      </c>
      <c r="T434" s="0" t="s">
        <v>489</v>
      </c>
      <c r="U434" s="0" t="n">
        <f aca="false">V434+W434</f>
        <v>15</v>
      </c>
      <c r="V434" s="0" t="n">
        <f aca="true">IF(OR($D$29="Rolls",COUNTIF(G$2:G$677,"="&amp;ROW()-1)=0),2+(INT(RAND()*6))+(INT(RAND()*6)),VLOOKUP(ROW()-1,G$2:K$677,4,0))</f>
        <v>9</v>
      </c>
      <c r="W434" s="0" t="n">
        <f aca="true">IF(OR(Random!$D$29="Rolls",COUNTIF(G$2:G$677,"="&amp;ROW()-1)=0),1+(INT(RAND()*6)),VLOOKUP(ROW()-1,G$2:K$677,5,0))</f>
        <v>6</v>
      </c>
      <c r="X434" s="0" t="str">
        <f aca="false">VLOOKUP(ROW()-1,G:M,7,0)</f>
        <v>Ff</v>
      </c>
    </row>
    <row r="435" customFormat="false" ht="12.75" hidden="false" customHeight="false" outlineLevel="0" collapsed="false">
      <c r="A435" s="0" t="n">
        <f aca="false">COUNTIF(B$2:B$677,"&lt;="&amp;B435)-COUNTIF(B$1:B434,"="&amp;B435)</f>
        <v>392</v>
      </c>
      <c r="B435" s="0" t="n">
        <f aca="true">INT(RAND()*1000000000000000)</f>
        <v>571548920842487</v>
      </c>
      <c r="D435" s="0" t="n">
        <v>8</v>
      </c>
      <c r="E435" s="0" t="n">
        <v>4</v>
      </c>
      <c r="G435" s="0" t="n">
        <f aca="false">COUNTIF(H$2:H$677,"&lt;="&amp;H435)-COUNTIF(H$1:H434,"="&amp;H435)</f>
        <v>590</v>
      </c>
      <c r="H435" s="0" t="n">
        <f aca="true">INT(RAND()*1000000000000000)</f>
        <v>887672897312720</v>
      </c>
      <c r="J435" s="0" t="n">
        <v>8</v>
      </c>
      <c r="K435" s="0" t="n">
        <v>4</v>
      </c>
      <c r="M435" s="0" t="s">
        <v>490</v>
      </c>
      <c r="N435" s="0" t="n">
        <f aca="false">O435+P435</f>
        <v>9</v>
      </c>
      <c r="O435" s="0" t="n">
        <f aca="true">IF(OR($D$29="Rolls",COUNTIF(A$2:A$677,"="&amp;ROW()-1)=0),2+(INT(RAND()*6))+(INT(RAND()*6)),VLOOKUP(ROW()-1,A$2:E$677,4,0))</f>
        <v>6</v>
      </c>
      <c r="P435" s="0" t="n">
        <f aca="true">IF(OR(Random!$D$29="Rolls",COUNTIF(A$2:A$677,"="&amp;ROW()-1)=0),1+(INT(RAND()*6)),VLOOKUP(ROW()-1,A$2:E$677,5,0))</f>
        <v>3</v>
      </c>
      <c r="Q435" s="0" t="str">
        <f aca="false">VLOOKUP(ROW()-1,A:M,13,0)</f>
        <v>Ss</v>
      </c>
      <c r="T435" s="0" t="s">
        <v>490</v>
      </c>
      <c r="U435" s="0" t="n">
        <f aca="false">V435+W435</f>
        <v>7</v>
      </c>
      <c r="V435" s="0" t="n">
        <f aca="true">IF(OR($D$29="Rolls",COUNTIF(G$2:G$677,"="&amp;ROW()-1)=0),2+(INT(RAND()*6))+(INT(RAND()*6)),VLOOKUP(ROW()-1,G$2:K$677,4,0))</f>
        <v>6</v>
      </c>
      <c r="W435" s="0" t="n">
        <f aca="true">IF(OR(Random!$D$29="Rolls",COUNTIF(G$2:G$677,"="&amp;ROW()-1)=0),1+(INT(RAND()*6)),VLOOKUP(ROW()-1,G$2:K$677,5,0))</f>
        <v>1</v>
      </c>
      <c r="X435" s="0" t="str">
        <f aca="false">VLOOKUP(ROW()-1,G:M,7,0)</f>
        <v>Mq</v>
      </c>
    </row>
    <row r="436" customFormat="false" ht="12.75" hidden="false" customHeight="false" outlineLevel="0" collapsed="false">
      <c r="A436" s="0" t="n">
        <f aca="false">COUNTIF(B$2:B$677,"&lt;="&amp;B436)-COUNTIF(B$1:B435,"="&amp;B436)</f>
        <v>323</v>
      </c>
      <c r="B436" s="0" t="n">
        <f aca="true">INT(RAND()*1000000000000000)</f>
        <v>485078955445374</v>
      </c>
      <c r="D436" s="0" t="n">
        <v>8</v>
      </c>
      <c r="E436" s="0" t="n">
        <v>5</v>
      </c>
      <c r="G436" s="0" t="n">
        <f aca="false">COUNTIF(H$2:H$677,"&lt;="&amp;H436)-COUNTIF(H$1:H435,"="&amp;H436)</f>
        <v>111</v>
      </c>
      <c r="H436" s="0" t="n">
        <f aca="true">INT(RAND()*1000000000000000)</f>
        <v>160309365706358</v>
      </c>
      <c r="J436" s="0" t="n">
        <v>8</v>
      </c>
      <c r="K436" s="0" t="n">
        <v>5</v>
      </c>
      <c r="M436" s="0" t="s">
        <v>491</v>
      </c>
      <c r="N436" s="0" t="n">
        <f aca="false">O436+P436</f>
        <v>15</v>
      </c>
      <c r="O436" s="0" t="n">
        <f aca="true">IF(OR($D$29="Rolls",COUNTIF(A$2:A$677,"="&amp;ROW()-1)=0),2+(INT(RAND()*6))+(INT(RAND()*6)),VLOOKUP(ROW()-1,A$2:E$677,4,0))</f>
        <v>9</v>
      </c>
      <c r="P436" s="0" t="n">
        <f aca="true">IF(OR(Random!$D$29="Rolls",COUNTIF(A$2:A$677,"="&amp;ROW()-1)=0),1+(INT(RAND()*6)),VLOOKUP(ROW()-1,A$2:E$677,5,0))</f>
        <v>6</v>
      </c>
      <c r="Q436" s="0" t="str">
        <f aca="false">VLOOKUP(ROW()-1,A:M,13,0)</f>
        <v>Hn</v>
      </c>
      <c r="T436" s="0" t="s">
        <v>491</v>
      </c>
      <c r="U436" s="0" t="n">
        <f aca="false">V436+W436</f>
        <v>12</v>
      </c>
      <c r="V436" s="0" t="n">
        <f aca="true">IF(OR($D$29="Rolls",COUNTIF(G$2:G$677,"="&amp;ROW()-1)=0),2+(INT(RAND()*6))+(INT(RAND()*6)),VLOOKUP(ROW()-1,G$2:K$677,4,0))</f>
        <v>7</v>
      </c>
      <c r="W436" s="0" t="n">
        <f aca="true">IF(OR(Random!$D$29="Rolls",COUNTIF(G$2:G$677,"="&amp;ROW()-1)=0),1+(INT(RAND()*6)),VLOOKUP(ROW()-1,G$2:K$677,5,0))</f>
        <v>5</v>
      </c>
      <c r="X436" s="0" t="str">
        <f aca="false">VLOOKUP(ROW()-1,G:M,7,0)</f>
        <v>Qm</v>
      </c>
    </row>
    <row r="437" customFormat="false" ht="12.75" hidden="false" customHeight="false" outlineLevel="0" collapsed="false">
      <c r="A437" s="0" t="n">
        <f aca="false">COUNTIF(B$2:B$677,"&lt;="&amp;B437)-COUNTIF(B$1:B436,"="&amp;B437)</f>
        <v>206</v>
      </c>
      <c r="B437" s="0" t="n">
        <f aca="true">INT(RAND()*1000000000000000)</f>
        <v>321969470850813</v>
      </c>
      <c r="D437" s="0" t="n">
        <v>8</v>
      </c>
      <c r="E437" s="0" t="n">
        <v>6</v>
      </c>
      <c r="G437" s="0" t="n">
        <f aca="false">COUNTIF(H$2:H$677,"&lt;="&amp;H437)-COUNTIF(H$1:H436,"="&amp;H437)</f>
        <v>389</v>
      </c>
      <c r="H437" s="0" t="n">
        <f aca="true">INT(RAND()*1000000000000000)</f>
        <v>587664374507112</v>
      </c>
      <c r="J437" s="0" t="n">
        <v>8</v>
      </c>
      <c r="K437" s="0" t="n">
        <v>6</v>
      </c>
      <c r="M437" s="0" t="s">
        <v>492</v>
      </c>
      <c r="N437" s="0" t="n">
        <f aca="false">O437+P437</f>
        <v>9</v>
      </c>
      <c r="O437" s="0" t="n">
        <f aca="true">IF(OR($D$29="Rolls",COUNTIF(A$2:A$677,"="&amp;ROW()-1)=0),2+(INT(RAND()*6))+(INT(RAND()*6)),VLOOKUP(ROW()-1,A$2:E$677,4,0))</f>
        <v>7</v>
      </c>
      <c r="P437" s="0" t="n">
        <f aca="true">IF(OR(Random!$D$29="Rolls",COUNTIF(A$2:A$677,"="&amp;ROW()-1)=0),1+(INT(RAND()*6)),VLOOKUP(ROW()-1,A$2:E$677,5,0))</f>
        <v>2</v>
      </c>
      <c r="Q437" s="0" t="str">
        <f aca="false">VLOOKUP(ROW()-1,A:M,13,0)</f>
        <v>Lt</v>
      </c>
      <c r="T437" s="0" t="s">
        <v>492</v>
      </c>
      <c r="U437" s="0" t="n">
        <f aca="false">V437+W437</f>
        <v>5</v>
      </c>
      <c r="V437" s="0" t="n">
        <f aca="true">IF(OR($D$29="Rolls",COUNTIF(G$2:G$677,"="&amp;ROW()-1)=0),2+(INT(RAND()*6))+(INT(RAND()*6)),VLOOKUP(ROW()-1,G$2:K$677,4,0))</f>
        <v>3</v>
      </c>
      <c r="W437" s="0" t="n">
        <f aca="true">IF(OR(Random!$D$29="Rolls",COUNTIF(G$2:G$677,"="&amp;ROW()-1)=0),1+(INT(RAND()*6)),VLOOKUP(ROW()-1,G$2:K$677,5,0))</f>
        <v>2</v>
      </c>
      <c r="X437" s="0" t="str">
        <f aca="false">VLOOKUP(ROW()-1,G:M,7,0)</f>
        <v>Kv</v>
      </c>
    </row>
    <row r="438" customFormat="false" ht="12.75" hidden="false" customHeight="false" outlineLevel="0" collapsed="false">
      <c r="A438" s="0" t="n">
        <f aca="false">COUNTIF(B$2:B$677,"&lt;="&amp;B438)-COUNTIF(B$1:B437,"="&amp;B438)</f>
        <v>646</v>
      </c>
      <c r="B438" s="0" t="n">
        <f aca="true">INT(RAND()*1000000000000000)</f>
        <v>969872958124890</v>
      </c>
      <c r="D438" s="0" t="n">
        <v>9</v>
      </c>
      <c r="E438" s="0" t="n">
        <v>1</v>
      </c>
      <c r="G438" s="0" t="n">
        <f aca="false">COUNTIF(H$2:H$677,"&lt;="&amp;H438)-COUNTIF(H$1:H437,"="&amp;H438)</f>
        <v>88</v>
      </c>
      <c r="H438" s="0" t="n">
        <f aca="true">INT(RAND()*1000000000000000)</f>
        <v>128164302659120</v>
      </c>
      <c r="J438" s="0" t="n">
        <v>9</v>
      </c>
      <c r="K438" s="0" t="n">
        <v>1</v>
      </c>
      <c r="M438" s="0" t="s">
        <v>493</v>
      </c>
      <c r="N438" s="0" t="n">
        <f aca="false">O438+P438</f>
        <v>12</v>
      </c>
      <c r="O438" s="0" t="n">
        <f aca="true">IF(OR($D$29="Rolls",COUNTIF(A$2:A$677,"="&amp;ROW()-1)=0),2+(INT(RAND()*6))+(INT(RAND()*6)),VLOOKUP(ROW()-1,A$2:E$677,4,0))</f>
        <v>9</v>
      </c>
      <c r="P438" s="0" t="n">
        <f aca="true">IF(OR(Random!$D$29="Rolls",COUNTIF(A$2:A$677,"="&amp;ROW()-1)=0),1+(INT(RAND()*6)),VLOOKUP(ROW()-1,A$2:E$677,5,0))</f>
        <v>3</v>
      </c>
      <c r="Q438" s="0" t="str">
        <f aca="false">VLOOKUP(ROW()-1,A:M,13,0)</f>
        <v>Fc</v>
      </c>
      <c r="T438" s="0" t="s">
        <v>493</v>
      </c>
      <c r="U438" s="0" t="n">
        <f aca="false">V438+W438</f>
        <v>9</v>
      </c>
      <c r="V438" s="0" t="n">
        <f aca="true">IF(OR($D$29="Rolls",COUNTIF(G$2:G$677,"="&amp;ROW()-1)=0),2+(INT(RAND()*6))+(INT(RAND()*6)),VLOOKUP(ROW()-1,G$2:K$677,4,0))</f>
        <v>5</v>
      </c>
      <c r="W438" s="0" t="n">
        <f aca="true">IF(OR(Random!$D$29="Rolls",COUNTIF(G$2:G$677,"="&amp;ROW()-1)=0),1+(INT(RAND()*6)),VLOOKUP(ROW()-1,G$2:K$677,5,0))</f>
        <v>4</v>
      </c>
      <c r="X438" s="0" t="str">
        <f aca="false">VLOOKUP(ROW()-1,G:M,7,0)</f>
        <v>Vz</v>
      </c>
    </row>
    <row r="439" customFormat="false" ht="12.75" hidden="false" customHeight="false" outlineLevel="0" collapsed="false">
      <c r="A439" s="0" t="n">
        <f aca="false">COUNTIF(B$2:B$677,"&lt;="&amp;B439)-COUNTIF(B$1:B438,"="&amp;B439)</f>
        <v>412</v>
      </c>
      <c r="B439" s="0" t="n">
        <f aca="true">INT(RAND()*1000000000000000)</f>
        <v>598090458050652</v>
      </c>
      <c r="D439" s="0" t="n">
        <v>9</v>
      </c>
      <c r="E439" s="0" t="n">
        <v>2</v>
      </c>
      <c r="G439" s="0" t="n">
        <f aca="false">COUNTIF(H$2:H$677,"&lt;="&amp;H439)-COUNTIF(H$1:H438,"="&amp;H439)</f>
        <v>148</v>
      </c>
      <c r="H439" s="0" t="n">
        <f aca="true">INT(RAND()*1000000000000000)</f>
        <v>238026713919283</v>
      </c>
      <c r="J439" s="0" t="n">
        <v>9</v>
      </c>
      <c r="K439" s="0" t="n">
        <v>2</v>
      </c>
      <c r="M439" s="0" t="s">
        <v>494</v>
      </c>
      <c r="N439" s="0" t="n">
        <f aca="false">O439+P439</f>
        <v>7</v>
      </c>
      <c r="O439" s="0" t="n">
        <f aca="true">IF(OR($D$29="Rolls",COUNTIF(A$2:A$677,"="&amp;ROW()-1)=0),2+(INT(RAND()*6))+(INT(RAND()*6)),VLOOKUP(ROW()-1,A$2:E$677,4,0))</f>
        <v>2</v>
      </c>
      <c r="P439" s="0" t="n">
        <f aca="true">IF(OR(Random!$D$29="Rolls",COUNTIF(A$2:A$677,"="&amp;ROW()-1)=0),1+(INT(RAND()*6)),VLOOKUP(ROW()-1,A$2:E$677,5,0))</f>
        <v>5</v>
      </c>
      <c r="Q439" s="0" t="str">
        <f aca="false">VLOOKUP(ROW()-1,A:M,13,0)</f>
        <v>Bg</v>
      </c>
      <c r="T439" s="0" t="s">
        <v>494</v>
      </c>
      <c r="U439" s="0" t="n">
        <f aca="false">V439+W439</f>
        <v>13</v>
      </c>
      <c r="V439" s="0" t="n">
        <f aca="true">IF(OR($D$29="Rolls",COUNTIF(G$2:G$677,"="&amp;ROW()-1)=0),2+(INT(RAND()*6))+(INT(RAND()*6)),VLOOKUP(ROW()-1,G$2:K$677,4,0))</f>
        <v>7</v>
      </c>
      <c r="W439" s="0" t="n">
        <f aca="true">IF(OR(Random!$D$29="Rolls",COUNTIF(G$2:G$677,"="&amp;ROW()-1)=0),1+(INT(RAND()*6)),VLOOKUP(ROW()-1,G$2:K$677,5,0))</f>
        <v>6</v>
      </c>
      <c r="X439" s="0" t="str">
        <f aca="false">VLOOKUP(ROW()-1,G:M,7,0)</f>
        <v>Wn</v>
      </c>
    </row>
    <row r="440" customFormat="false" ht="12.75" hidden="false" customHeight="false" outlineLevel="0" collapsed="false">
      <c r="A440" s="0" t="n">
        <f aca="false">COUNTIF(B$2:B$677,"&lt;="&amp;B440)-COUNTIF(B$1:B439,"="&amp;B440)</f>
        <v>559</v>
      </c>
      <c r="B440" s="0" t="n">
        <f aca="true">INT(RAND()*1000000000000000)</f>
        <v>838192505012546</v>
      </c>
      <c r="D440" s="0" t="n">
        <v>9</v>
      </c>
      <c r="E440" s="0" t="n">
        <v>3</v>
      </c>
      <c r="G440" s="0" t="n">
        <f aca="false">COUNTIF(H$2:H$677,"&lt;="&amp;H440)-COUNTIF(H$1:H439,"="&amp;H440)</f>
        <v>130</v>
      </c>
      <c r="H440" s="0" t="n">
        <f aca="true">INT(RAND()*1000000000000000)</f>
        <v>201849513473381</v>
      </c>
      <c r="J440" s="0" t="n">
        <v>9</v>
      </c>
      <c r="K440" s="0" t="n">
        <v>3</v>
      </c>
      <c r="M440" s="0" t="s">
        <v>495</v>
      </c>
      <c r="N440" s="0" t="n">
        <f aca="false">O440+P440</f>
        <v>10</v>
      </c>
      <c r="O440" s="0" t="n">
        <f aca="true">IF(OR($D$29="Rolls",COUNTIF(A$2:A$677,"="&amp;ROW()-1)=0),2+(INT(RAND()*6))+(INT(RAND()*6)),VLOOKUP(ROW()-1,A$2:E$677,4,0))</f>
        <v>5</v>
      </c>
      <c r="P440" s="0" t="n">
        <f aca="true">IF(OR(Random!$D$29="Rolls",COUNTIF(A$2:A$677,"="&amp;ROW()-1)=0),1+(INT(RAND()*6)),VLOOKUP(ROW()-1,A$2:E$677,5,0))</f>
        <v>5</v>
      </c>
      <c r="Q440" s="0" t="str">
        <f aca="false">VLOOKUP(ROW()-1,A:M,13,0)</f>
        <v>Kg</v>
      </c>
      <c r="T440" s="0" t="s">
        <v>495</v>
      </c>
      <c r="U440" s="0" t="n">
        <f aca="false">V440+W440</f>
        <v>7</v>
      </c>
      <c r="V440" s="0" t="n">
        <f aca="true">IF(OR($D$29="Rolls",COUNTIF(G$2:G$677,"="&amp;ROW()-1)=0),2+(INT(RAND()*6))+(INT(RAND()*6)),VLOOKUP(ROW()-1,G$2:K$677,4,0))</f>
        <v>4</v>
      </c>
      <c r="W440" s="0" t="n">
        <f aca="true">IF(OR(Random!$D$29="Rolls",COUNTIF(G$2:G$677,"="&amp;ROW()-1)=0),1+(INT(RAND()*6)),VLOOKUP(ROW()-1,G$2:K$677,5,0))</f>
        <v>3</v>
      </c>
      <c r="X440" s="0" t="str">
        <f aca="false">VLOOKUP(ROW()-1,G:M,7,0)</f>
        <v>Jy</v>
      </c>
    </row>
    <row r="441" customFormat="false" ht="12.75" hidden="false" customHeight="false" outlineLevel="0" collapsed="false">
      <c r="A441" s="0" t="n">
        <f aca="false">COUNTIF(B$2:B$677,"&lt;="&amp;B441)-COUNTIF(B$1:B440,"="&amp;B441)</f>
        <v>248</v>
      </c>
      <c r="B441" s="0" t="n">
        <f aca="true">INT(RAND()*1000000000000000)</f>
        <v>371307479196818</v>
      </c>
      <c r="D441" s="0" t="n">
        <v>9</v>
      </c>
      <c r="E441" s="0" t="n">
        <v>4</v>
      </c>
      <c r="G441" s="0" t="n">
        <f aca="false">COUNTIF(H$2:H$677,"&lt;="&amp;H441)-COUNTIF(H$1:H440,"="&amp;H441)</f>
        <v>89</v>
      </c>
      <c r="H441" s="0" t="n">
        <f aca="true">INT(RAND()*1000000000000000)</f>
        <v>128609493310818</v>
      </c>
      <c r="J441" s="0" t="n">
        <v>9</v>
      </c>
      <c r="K441" s="0" t="n">
        <v>4</v>
      </c>
      <c r="M441" s="0" t="s">
        <v>496</v>
      </c>
      <c r="N441" s="0" t="n">
        <f aca="false">O441+P441</f>
        <v>13</v>
      </c>
      <c r="O441" s="0" t="n">
        <f aca="true">IF(OR($D$29="Rolls",COUNTIF(A$2:A$677,"="&amp;ROW()-1)=0),2+(INT(RAND()*6))+(INT(RAND()*6)),VLOOKUP(ROW()-1,A$2:E$677,4,0))</f>
        <v>7</v>
      </c>
      <c r="P441" s="0" t="n">
        <f aca="true">IF(OR(Random!$D$29="Rolls",COUNTIF(A$2:A$677,"="&amp;ROW()-1)=0),1+(INT(RAND()*6)),VLOOKUP(ROW()-1,A$2:E$677,5,0))</f>
        <v>6</v>
      </c>
      <c r="Q441" s="0" t="str">
        <f aca="false">VLOOKUP(ROW()-1,A:M,13,0)</f>
        <v>Lx</v>
      </c>
      <c r="T441" s="0" t="s">
        <v>496</v>
      </c>
      <c r="U441" s="0" t="n">
        <f aca="false">V441+W441</f>
        <v>7</v>
      </c>
      <c r="V441" s="0" t="n">
        <f aca="true">IF(OR($D$29="Rolls",COUNTIF(G$2:G$677,"="&amp;ROW()-1)=0),2+(INT(RAND()*6))+(INT(RAND()*6)),VLOOKUP(ROW()-1,G$2:K$677,4,0))</f>
        <v>6</v>
      </c>
      <c r="W441" s="0" t="n">
        <f aca="true">IF(OR(Random!$D$29="Rolls",COUNTIF(G$2:G$677,"="&amp;ROW()-1)=0),1+(INT(RAND()*6)),VLOOKUP(ROW()-1,G$2:K$677,5,0))</f>
        <v>1</v>
      </c>
      <c r="X441" s="0" t="str">
        <f aca="false">VLOOKUP(ROW()-1,G:M,7,0)</f>
        <v>Tu</v>
      </c>
    </row>
    <row r="442" customFormat="false" ht="12.75" hidden="false" customHeight="false" outlineLevel="0" collapsed="false">
      <c r="A442" s="0" t="n">
        <f aca="false">COUNTIF(B$2:B$677,"&lt;="&amp;B442)-COUNTIF(B$1:B441,"="&amp;B442)</f>
        <v>527</v>
      </c>
      <c r="B442" s="0" t="n">
        <f aca="true">INT(RAND()*1000000000000000)</f>
        <v>785672403997214</v>
      </c>
      <c r="D442" s="0" t="n">
        <v>9</v>
      </c>
      <c r="E442" s="0" t="n">
        <v>5</v>
      </c>
      <c r="G442" s="0" t="n">
        <f aca="false">COUNTIF(H$2:H$677,"&lt;="&amp;H442)-COUNTIF(H$1:H441,"="&amp;H442)</f>
        <v>8</v>
      </c>
      <c r="H442" s="0" t="n">
        <f aca="true">INT(RAND()*1000000000000000)</f>
        <v>14010085440624</v>
      </c>
      <c r="J442" s="0" t="n">
        <v>9</v>
      </c>
      <c r="K442" s="0" t="n">
        <v>5</v>
      </c>
      <c r="M442" s="0" t="s">
        <v>497</v>
      </c>
      <c r="N442" s="0" t="n">
        <f aca="false">O442+P442</f>
        <v>14</v>
      </c>
      <c r="O442" s="0" t="n">
        <f aca="true">IF(OR($D$29="Rolls",COUNTIF(A$2:A$677,"="&amp;ROW()-1)=0),2+(INT(RAND()*6))+(INT(RAND()*6)),VLOOKUP(ROW()-1,A$2:E$677,4,0))</f>
        <v>8</v>
      </c>
      <c r="P442" s="0" t="n">
        <f aca="true">IF(OR(Random!$D$29="Rolls",COUNTIF(A$2:A$677,"="&amp;ROW()-1)=0),1+(INT(RAND()*6)),VLOOKUP(ROW()-1,A$2:E$677,5,0))</f>
        <v>6</v>
      </c>
      <c r="Q442" s="0" t="str">
        <f aca="false">VLOOKUP(ROW()-1,A:M,13,0)</f>
        <v>Il</v>
      </c>
      <c r="T442" s="0" t="s">
        <v>497</v>
      </c>
      <c r="U442" s="0" t="n">
        <f aca="false">V442+W442</f>
        <v>6</v>
      </c>
      <c r="V442" s="0" t="n">
        <f aca="true">IF(OR($D$29="Rolls",COUNTIF(G$2:G$677,"="&amp;ROW()-1)=0),2+(INT(RAND()*6))+(INT(RAND()*6)),VLOOKUP(ROW()-1,G$2:K$677,4,0))</f>
        <v>4</v>
      </c>
      <c r="W442" s="0" t="n">
        <f aca="true">IF(OR(Random!$D$29="Rolls",COUNTIF(G$2:G$677,"="&amp;ROW()-1)=0),1+(INT(RAND()*6)),VLOOKUP(ROW()-1,G$2:K$677,5,0))</f>
        <v>2</v>
      </c>
      <c r="X442" s="0" t="str">
        <f aca="false">VLOOKUP(ROW()-1,G:M,7,0)</f>
        <v>Ct</v>
      </c>
    </row>
    <row r="443" customFormat="false" ht="12.75" hidden="false" customHeight="false" outlineLevel="0" collapsed="false">
      <c r="A443" s="0" t="n">
        <f aca="false">COUNTIF(B$2:B$677,"&lt;="&amp;B443)-COUNTIF(B$1:B442,"="&amp;B443)</f>
        <v>515</v>
      </c>
      <c r="B443" s="0" t="n">
        <f aca="true">INT(RAND()*1000000000000000)</f>
        <v>769646594551439</v>
      </c>
      <c r="D443" s="0" t="n">
        <v>9</v>
      </c>
      <c r="E443" s="0" t="n">
        <v>6</v>
      </c>
      <c r="G443" s="0" t="n">
        <f aca="false">COUNTIF(H$2:H$677,"&lt;="&amp;H443)-COUNTIF(H$1:H442,"="&amp;H443)</f>
        <v>301</v>
      </c>
      <c r="H443" s="0" t="n">
        <f aca="true">INT(RAND()*1000000000000000)</f>
        <v>460220724080130</v>
      </c>
      <c r="J443" s="0" t="n">
        <v>9</v>
      </c>
      <c r="K443" s="0" t="n">
        <v>6</v>
      </c>
      <c r="M443" s="0" t="s">
        <v>498</v>
      </c>
      <c r="N443" s="0" t="n">
        <f aca="false">O443+P443</f>
        <v>7</v>
      </c>
      <c r="O443" s="0" t="n">
        <f aca="true">IF(OR($D$29="Rolls",COUNTIF(A$2:A$677,"="&amp;ROW()-1)=0),2+(INT(RAND()*6))+(INT(RAND()*6)),VLOOKUP(ROW()-1,A$2:E$677,4,0))</f>
        <v>2</v>
      </c>
      <c r="P443" s="0" t="n">
        <f aca="true">IF(OR(Random!$D$29="Rolls",COUNTIF(A$2:A$677,"="&amp;ROW()-1)=0),1+(INT(RAND()*6)),VLOOKUP(ROW()-1,A$2:E$677,5,0))</f>
        <v>5</v>
      </c>
      <c r="Q443" s="0" t="str">
        <f aca="false">VLOOKUP(ROW()-1,A:M,13,0)</f>
        <v>Ai</v>
      </c>
      <c r="T443" s="0" t="s">
        <v>498</v>
      </c>
      <c r="U443" s="0" t="n">
        <f aca="false">V443+W443</f>
        <v>10</v>
      </c>
      <c r="V443" s="0" t="n">
        <f aca="true">IF(OR($D$29="Rolls",COUNTIF(G$2:G$677,"="&amp;ROW()-1)=0),2+(INT(RAND()*6))+(INT(RAND()*6)),VLOOKUP(ROW()-1,G$2:K$677,4,0))</f>
        <v>8</v>
      </c>
      <c r="W443" s="0" t="n">
        <f aca="true">IF(OR(Random!$D$29="Rolls",COUNTIF(G$2:G$677,"="&amp;ROW()-1)=0),1+(INT(RAND()*6)),VLOOKUP(ROW()-1,G$2:K$677,5,0))</f>
        <v>2</v>
      </c>
      <c r="X443" s="0" t="str">
        <f aca="false">VLOOKUP(ROW()-1,G:M,7,0)</f>
        <v>Fz</v>
      </c>
    </row>
    <row r="444" customFormat="false" ht="12.75" hidden="false" customHeight="false" outlineLevel="0" collapsed="false">
      <c r="A444" s="0" t="n">
        <f aca="false">COUNTIF(B$2:B$677,"&lt;="&amp;B444)-COUNTIF(B$1:B443,"="&amp;B444)</f>
        <v>269</v>
      </c>
      <c r="B444" s="0" t="n">
        <f aca="true">INT(RAND()*1000000000000000)</f>
        <v>398545079213576</v>
      </c>
      <c r="D444" s="0" t="n">
        <v>10</v>
      </c>
      <c r="E444" s="0" t="n">
        <v>1</v>
      </c>
      <c r="G444" s="0" t="n">
        <f aca="false">COUNTIF(H$2:H$677,"&lt;="&amp;H444)-COUNTIF(H$1:H443,"="&amp;H444)</f>
        <v>212</v>
      </c>
      <c r="H444" s="0" t="n">
        <f aca="true">INT(RAND()*1000000000000000)</f>
        <v>316619789667724</v>
      </c>
      <c r="J444" s="0" t="n">
        <v>10</v>
      </c>
      <c r="K444" s="0" t="n">
        <v>1</v>
      </c>
      <c r="M444" s="0" t="s">
        <v>499</v>
      </c>
      <c r="N444" s="0" t="n">
        <f aca="false">O444+P444</f>
        <v>15</v>
      </c>
      <c r="O444" s="0" t="n">
        <f aca="true">IF(OR($D$29="Rolls",COUNTIF(A$2:A$677,"="&amp;ROW()-1)=0),2+(INT(RAND()*6))+(INT(RAND()*6)),VLOOKUP(ROW()-1,A$2:E$677,4,0))</f>
        <v>9</v>
      </c>
      <c r="P444" s="0" t="n">
        <f aca="true">IF(OR(Random!$D$29="Rolls",COUNTIF(A$2:A$677,"="&amp;ROW()-1)=0),1+(INT(RAND()*6)),VLOOKUP(ROW()-1,A$2:E$677,5,0))</f>
        <v>6</v>
      </c>
      <c r="Q444" s="0" t="str">
        <f aca="false">VLOOKUP(ROW()-1,A:M,13,0)</f>
        <v>Zh</v>
      </c>
      <c r="T444" s="0" t="s">
        <v>499</v>
      </c>
      <c r="U444" s="0" t="n">
        <f aca="false">V444+W444</f>
        <v>16</v>
      </c>
      <c r="V444" s="0" t="n">
        <f aca="true">IF(OR($D$29="Rolls",COUNTIF(G$2:G$677,"="&amp;ROW()-1)=0),2+(INT(RAND()*6))+(INT(RAND()*6)),VLOOKUP(ROW()-1,G$2:K$677,4,0))</f>
        <v>10</v>
      </c>
      <c r="W444" s="0" t="n">
        <f aca="true">IF(OR(Random!$D$29="Rolls",COUNTIF(G$2:G$677,"="&amp;ROW()-1)=0),1+(INT(RAND()*6)),VLOOKUP(ROW()-1,G$2:K$677,5,0))</f>
        <v>6</v>
      </c>
      <c r="X444" s="0" t="str">
        <f aca="false">VLOOKUP(ROW()-1,G:M,7,0)</f>
        <v>Ix</v>
      </c>
    </row>
    <row r="445" customFormat="false" ht="12.75" hidden="false" customHeight="false" outlineLevel="0" collapsed="false">
      <c r="A445" s="0" t="n">
        <f aca="false">COUNTIF(B$2:B$677,"&lt;="&amp;B445)-COUNTIF(B$1:B444,"="&amp;B445)</f>
        <v>662</v>
      </c>
      <c r="B445" s="0" t="n">
        <f aca="true">INT(RAND()*1000000000000000)</f>
        <v>984475146583661</v>
      </c>
      <c r="D445" s="0" t="n">
        <v>10</v>
      </c>
      <c r="E445" s="0" t="n">
        <v>2</v>
      </c>
      <c r="G445" s="0" t="n">
        <f aca="false">COUNTIF(H$2:H$677,"&lt;="&amp;H445)-COUNTIF(H$1:H444,"="&amp;H445)</f>
        <v>271</v>
      </c>
      <c r="H445" s="0" t="n">
        <f aca="true">INT(RAND()*1000000000000000)</f>
        <v>406324329057696</v>
      </c>
      <c r="J445" s="0" t="n">
        <v>10</v>
      </c>
      <c r="K445" s="0" t="n">
        <v>2</v>
      </c>
      <c r="M445" s="0" t="s">
        <v>500</v>
      </c>
      <c r="N445" s="0" t="n">
        <f aca="false">O445+P445</f>
        <v>16</v>
      </c>
      <c r="O445" s="0" t="n">
        <f aca="true">IF(OR($D$29="Rolls",COUNTIF(A$2:A$677,"="&amp;ROW()-1)=0),2+(INT(RAND()*6))+(INT(RAND()*6)),VLOOKUP(ROW()-1,A$2:E$677,4,0))</f>
        <v>10</v>
      </c>
      <c r="P445" s="0" t="n">
        <f aca="true">IF(OR(Random!$D$29="Rolls",COUNTIF(A$2:A$677,"="&amp;ROW()-1)=0),1+(INT(RAND()*6)),VLOOKUP(ROW()-1,A$2:E$677,5,0))</f>
        <v>6</v>
      </c>
      <c r="Q445" s="0" t="str">
        <f aca="false">VLOOKUP(ROW()-1,A:M,13,0)</f>
        <v>Gp</v>
      </c>
      <c r="T445" s="0" t="s">
        <v>500</v>
      </c>
      <c r="U445" s="0" t="n">
        <f aca="false">V445+W445</f>
        <v>5</v>
      </c>
      <c r="V445" s="0" t="n">
        <f aca="true">IF(OR($D$29="Rolls",COUNTIF(G$2:G$677,"="&amp;ROW()-1)=0),2+(INT(RAND()*6))+(INT(RAND()*6)),VLOOKUP(ROW()-1,G$2:K$677,4,0))</f>
        <v>4</v>
      </c>
      <c r="W445" s="0" t="n">
        <f aca="true">IF(OR(Random!$D$29="Rolls",COUNTIF(G$2:G$677,"="&amp;ROW()-1)=0),1+(INT(RAND()*6)),VLOOKUP(ROW()-1,G$2:K$677,5,0))</f>
        <v>1</v>
      </c>
      <c r="X445" s="0" t="str">
        <f aca="false">VLOOKUP(ROW()-1,G:M,7,0)</f>
        <v>La</v>
      </c>
    </row>
    <row r="446" customFormat="false" ht="12.75" hidden="false" customHeight="false" outlineLevel="0" collapsed="false">
      <c r="A446" s="0" t="n">
        <f aca="false">COUNTIF(B$2:B$677,"&lt;="&amp;B446)-COUNTIF(B$1:B445,"="&amp;B446)</f>
        <v>91</v>
      </c>
      <c r="B446" s="0" t="n">
        <f aca="true">INT(RAND()*1000000000000000)</f>
        <v>137085778962250</v>
      </c>
      <c r="D446" s="0" t="n">
        <v>10</v>
      </c>
      <c r="E446" s="0" t="n">
        <v>3</v>
      </c>
      <c r="G446" s="0" t="n">
        <f aca="false">COUNTIF(H$2:H$677,"&lt;="&amp;H446)-COUNTIF(H$1:H445,"="&amp;H446)</f>
        <v>329</v>
      </c>
      <c r="H446" s="0" t="n">
        <f aca="true">INT(RAND()*1000000000000000)</f>
        <v>492415005772625</v>
      </c>
      <c r="J446" s="0" t="n">
        <v>10</v>
      </c>
      <c r="K446" s="0" t="n">
        <v>3</v>
      </c>
      <c r="M446" s="0" t="s">
        <v>501</v>
      </c>
      <c r="N446" s="0" t="n">
        <f aca="false">O446+P446</f>
        <v>13</v>
      </c>
      <c r="O446" s="0" t="n">
        <f aca="true">IF(OR($D$29="Rolls",COUNTIF(A$2:A$677,"="&amp;ROW()-1)=0),2+(INT(RAND()*6))+(INT(RAND()*6)),VLOOKUP(ROW()-1,A$2:E$677,4,0))</f>
        <v>9</v>
      </c>
      <c r="P446" s="0" t="n">
        <f aca="true">IF(OR(Random!$D$29="Rolls",COUNTIF(A$2:A$677,"="&amp;ROW()-1)=0),1+(INT(RAND()*6)),VLOOKUP(ROW()-1,A$2:E$677,5,0))</f>
        <v>4</v>
      </c>
      <c r="Q446" s="0" t="str">
        <f aca="false">VLOOKUP(ROW()-1,A:M,13,0)</f>
        <v>Nl</v>
      </c>
      <c r="T446" s="0" t="s">
        <v>501</v>
      </c>
      <c r="U446" s="0" t="n">
        <f aca="false">V446+W446</f>
        <v>10</v>
      </c>
      <c r="V446" s="0" t="n">
        <f aca="true">IF(OR($D$29="Rolls",COUNTIF(G$2:G$677,"="&amp;ROW()-1)=0),2+(INT(RAND()*6))+(INT(RAND()*6)),VLOOKUP(ROW()-1,G$2:K$677,4,0))</f>
        <v>6</v>
      </c>
      <c r="W446" s="0" t="n">
        <f aca="true">IF(OR(Random!$D$29="Rolls",COUNTIF(G$2:G$677,"="&amp;ROW()-1)=0),1+(INT(RAND()*6)),VLOOKUP(ROW()-1,G$2:K$677,5,0))</f>
        <v>4</v>
      </c>
      <c r="X446" s="0" t="str">
        <f aca="false">VLOOKUP(ROW()-1,G:M,7,0)</f>
        <v>Vb</v>
      </c>
    </row>
    <row r="447" customFormat="false" ht="12.75" hidden="false" customHeight="false" outlineLevel="0" collapsed="false">
      <c r="A447" s="0" t="n">
        <f aca="false">COUNTIF(B$2:B$677,"&lt;="&amp;B447)-COUNTIF(B$1:B446,"="&amp;B447)</f>
        <v>98</v>
      </c>
      <c r="B447" s="0" t="n">
        <f aca="true">INT(RAND()*1000000000000000)</f>
        <v>151354794715717</v>
      </c>
      <c r="D447" s="0" t="n">
        <v>10</v>
      </c>
      <c r="E447" s="0" t="n">
        <v>4</v>
      </c>
      <c r="G447" s="0" t="n">
        <f aca="false">COUNTIF(H$2:H$677,"&lt;="&amp;H447)-COUNTIF(H$1:H446,"="&amp;H447)</f>
        <v>49</v>
      </c>
      <c r="H447" s="0" t="n">
        <f aca="true">INT(RAND()*1000000000000000)</f>
        <v>74337272386819</v>
      </c>
      <c r="J447" s="0" t="n">
        <v>10</v>
      </c>
      <c r="K447" s="0" t="n">
        <v>4</v>
      </c>
      <c r="M447" s="0" t="s">
        <v>502</v>
      </c>
      <c r="N447" s="0" t="n">
        <f aca="false">O447+P447</f>
        <v>8</v>
      </c>
      <c r="O447" s="0" t="n">
        <f aca="true">IF(OR($D$29="Rolls",COUNTIF(A$2:A$677,"="&amp;ROW()-1)=0),2+(INT(RAND()*6))+(INT(RAND()*6)),VLOOKUP(ROW()-1,A$2:E$677,4,0))</f>
        <v>7</v>
      </c>
      <c r="P447" s="0" t="n">
        <f aca="true">IF(OR(Random!$D$29="Rolls",COUNTIF(A$2:A$677,"="&amp;ROW()-1)=0),1+(INT(RAND()*6)),VLOOKUP(ROW()-1,A$2:E$677,5,0))</f>
        <v>1</v>
      </c>
      <c r="Q447" s="0" t="str">
        <f aca="false">VLOOKUP(ROW()-1,A:M,13,0)</f>
        <v>Fs</v>
      </c>
      <c r="T447" s="0" t="s">
        <v>502</v>
      </c>
      <c r="U447" s="0" t="n">
        <f aca="false">V447+W447</f>
        <v>7</v>
      </c>
      <c r="V447" s="0" t="n">
        <f aca="true">IF(OR($D$29="Rolls",COUNTIF(G$2:G$677,"="&amp;ROW()-1)=0),2+(INT(RAND()*6))+(INT(RAND()*6)),VLOOKUP(ROW()-1,G$2:K$677,4,0))</f>
        <v>6</v>
      </c>
      <c r="W447" s="0" t="n">
        <f aca="true">IF(OR(Random!$D$29="Rolls",COUNTIF(G$2:G$677,"="&amp;ROW()-1)=0),1+(INT(RAND()*6)),VLOOKUP(ROW()-1,G$2:K$677,5,0))</f>
        <v>1</v>
      </c>
      <c r="X447" s="0" t="str">
        <f aca="false">VLOOKUP(ROW()-1,G:M,7,0)</f>
        <v>Lm</v>
      </c>
    </row>
    <row r="448" customFormat="false" ht="12.75" hidden="false" customHeight="false" outlineLevel="0" collapsed="false">
      <c r="A448" s="0" t="n">
        <f aca="false">COUNTIF(B$2:B$677,"&lt;="&amp;B448)-COUNTIF(B$1:B447,"="&amp;B448)</f>
        <v>604</v>
      </c>
      <c r="B448" s="0" t="n">
        <f aca="true">INT(RAND()*1000000000000000)</f>
        <v>907356684345819</v>
      </c>
      <c r="D448" s="0" t="n">
        <v>10</v>
      </c>
      <c r="E448" s="0" t="n">
        <v>5</v>
      </c>
      <c r="G448" s="0" t="n">
        <f aca="false">COUNTIF(H$2:H$677,"&lt;="&amp;H448)-COUNTIF(H$1:H447,"="&amp;H448)</f>
        <v>577</v>
      </c>
      <c r="H448" s="0" t="n">
        <f aca="true">INT(RAND()*1000000000000000)</f>
        <v>866690349022433</v>
      </c>
      <c r="J448" s="0" t="n">
        <v>10</v>
      </c>
      <c r="K448" s="0" t="n">
        <v>5</v>
      </c>
      <c r="M448" s="0" t="s">
        <v>503</v>
      </c>
      <c r="N448" s="0" t="n">
        <f aca="false">O448+P448</f>
        <v>5</v>
      </c>
      <c r="O448" s="0" t="n">
        <f aca="true">IF(OR($D$29="Rolls",COUNTIF(A$2:A$677,"="&amp;ROW()-1)=0),2+(INT(RAND()*6))+(INT(RAND()*6)),VLOOKUP(ROW()-1,A$2:E$677,4,0))</f>
        <v>3</v>
      </c>
      <c r="P448" s="0" t="n">
        <f aca="true">IF(OR(Random!$D$29="Rolls",COUNTIF(A$2:A$677,"="&amp;ROW()-1)=0),1+(INT(RAND()*6)),VLOOKUP(ROW()-1,A$2:E$677,5,0))</f>
        <v>2</v>
      </c>
      <c r="Q448" s="0" t="str">
        <f aca="false">VLOOKUP(ROW()-1,A:M,13,0)</f>
        <v>Kv</v>
      </c>
      <c r="T448" s="0" t="s">
        <v>503</v>
      </c>
      <c r="U448" s="0" t="n">
        <f aca="false">V448+W448</f>
        <v>12</v>
      </c>
      <c r="V448" s="0" t="n">
        <f aca="true">IF(OR($D$29="Rolls",COUNTIF(G$2:G$677,"="&amp;ROW()-1)=0),2+(INT(RAND()*6))+(INT(RAND()*6)),VLOOKUP(ROW()-1,G$2:K$677,4,0))</f>
        <v>6</v>
      </c>
      <c r="W448" s="0" t="n">
        <f aca="true">IF(OR(Random!$D$29="Rolls",COUNTIF(G$2:G$677,"="&amp;ROW()-1)=0),1+(INT(RAND()*6)),VLOOKUP(ROW()-1,G$2:K$677,5,0))</f>
        <v>6</v>
      </c>
      <c r="X448" s="0" t="str">
        <f aca="false">VLOOKUP(ROW()-1,G:M,7,0)</f>
        <v>Xl</v>
      </c>
    </row>
    <row r="449" customFormat="false" ht="12.75" hidden="false" customHeight="false" outlineLevel="0" collapsed="false">
      <c r="A449" s="0" t="n">
        <f aca="false">COUNTIF(B$2:B$677,"&lt;="&amp;B449)-COUNTIF(B$1:B448,"="&amp;B449)</f>
        <v>649</v>
      </c>
      <c r="B449" s="0" t="n">
        <f aca="true">INT(RAND()*1000000000000000)</f>
        <v>972337616369276</v>
      </c>
      <c r="D449" s="0" t="n">
        <v>10</v>
      </c>
      <c r="E449" s="0" t="n">
        <v>6</v>
      </c>
      <c r="G449" s="0" t="n">
        <f aca="false">COUNTIF(H$2:H$677,"&lt;="&amp;H449)-COUNTIF(H$1:H448,"="&amp;H449)</f>
        <v>48</v>
      </c>
      <c r="H449" s="0" t="n">
        <f aca="true">INT(RAND()*1000000000000000)</f>
        <v>71741419119988</v>
      </c>
      <c r="J449" s="0" t="n">
        <v>10</v>
      </c>
      <c r="K449" s="0" t="n">
        <v>6</v>
      </c>
      <c r="M449" s="0" t="s">
        <v>504</v>
      </c>
      <c r="N449" s="0" t="n">
        <f aca="false">O449+P449</f>
        <v>13</v>
      </c>
      <c r="O449" s="0" t="n">
        <f aca="true">IF(OR($D$29="Rolls",COUNTIF(A$2:A$677,"="&amp;ROW()-1)=0),2+(INT(RAND()*6))+(INT(RAND()*6)),VLOOKUP(ROW()-1,A$2:E$677,4,0))</f>
        <v>8</v>
      </c>
      <c r="P449" s="0" t="n">
        <f aca="true">IF(OR(Random!$D$29="Rolls",COUNTIF(A$2:A$677,"="&amp;ROW()-1)=0),1+(INT(RAND()*6)),VLOOKUP(ROW()-1,A$2:E$677,5,0))</f>
        <v>5</v>
      </c>
      <c r="Q449" s="0" t="str">
        <f aca="false">VLOOKUP(ROW()-1,A:M,13,0)</f>
        <v>Ws</v>
      </c>
      <c r="T449" s="0" t="s">
        <v>504</v>
      </c>
      <c r="U449" s="0" t="n">
        <f aca="false">V449+W449</f>
        <v>12</v>
      </c>
      <c r="V449" s="0" t="n">
        <f aca="true">IF(OR($D$29="Rolls",COUNTIF(G$2:G$677,"="&amp;ROW()-1)=0),2+(INT(RAND()*6))+(INT(RAND()*6)),VLOOKUP(ROW()-1,G$2:K$677,4,0))</f>
        <v>7</v>
      </c>
      <c r="W449" s="0" t="n">
        <f aca="true">IF(OR(Random!$D$29="Rolls",COUNTIF(G$2:G$677,"="&amp;ROW()-1)=0),1+(INT(RAND()*6)),VLOOKUP(ROW()-1,G$2:K$677,5,0))</f>
        <v>5</v>
      </c>
      <c r="X449" s="0" t="str">
        <f aca="false">VLOOKUP(ROW()-1,G:M,7,0)</f>
        <v>Xq</v>
      </c>
    </row>
    <row r="450" customFormat="false" ht="12.75" hidden="false" customHeight="false" outlineLevel="0" collapsed="false">
      <c r="A450" s="0" t="n">
        <f aca="false">COUNTIF(B$2:B$677,"&lt;="&amp;B450)-COUNTIF(B$1:B449,"="&amp;B450)</f>
        <v>259</v>
      </c>
      <c r="B450" s="0" t="n">
        <f aca="true">INT(RAND()*1000000000000000)</f>
        <v>386217432809114</v>
      </c>
      <c r="D450" s="0" t="n">
        <v>11</v>
      </c>
      <c r="E450" s="0" t="n">
        <v>1</v>
      </c>
      <c r="G450" s="0" t="n">
        <f aca="false">COUNTIF(H$2:H$677,"&lt;="&amp;H450)-COUNTIF(H$1:H449,"="&amp;H450)</f>
        <v>187</v>
      </c>
      <c r="H450" s="0" t="n">
        <f aca="true">INT(RAND()*1000000000000000)</f>
        <v>293076448023903</v>
      </c>
      <c r="J450" s="0" t="n">
        <v>11</v>
      </c>
      <c r="K450" s="0" t="n">
        <v>1</v>
      </c>
      <c r="M450" s="0" t="s">
        <v>505</v>
      </c>
      <c r="N450" s="0" t="n">
        <f aca="false">O450+P450</f>
        <v>9</v>
      </c>
      <c r="O450" s="0" t="n">
        <f aca="true">IF(OR($D$29="Rolls",COUNTIF(A$2:A$677,"="&amp;ROW()-1)=0),2+(INT(RAND()*6))+(INT(RAND()*6)),VLOOKUP(ROW()-1,A$2:E$677,4,0))</f>
        <v>6</v>
      </c>
      <c r="P450" s="0" t="n">
        <f aca="true">IF(OR(Random!$D$29="Rolls",COUNTIF(A$2:A$677,"="&amp;ROW()-1)=0),1+(INT(RAND()*6)),VLOOKUP(ROW()-1,A$2:E$677,5,0))</f>
        <v>3</v>
      </c>
      <c r="Q450" s="0" t="str">
        <f aca="false">VLOOKUP(ROW()-1,A:M,13,0)</f>
        <v>Gs</v>
      </c>
      <c r="T450" s="0" t="s">
        <v>505</v>
      </c>
      <c r="U450" s="0" t="n">
        <f aca="false">V450+W450</f>
        <v>14</v>
      </c>
      <c r="V450" s="0" t="n">
        <f aca="true">IF(OR($D$29="Rolls",COUNTIF(G$2:G$677,"="&amp;ROW()-1)=0),2+(INT(RAND()*6))+(INT(RAND()*6)),VLOOKUP(ROW()-1,G$2:K$677,4,0))</f>
        <v>8</v>
      </c>
      <c r="W450" s="0" t="n">
        <f aca="true">IF(OR(Random!$D$29="Rolls",COUNTIF(G$2:G$677,"="&amp;ROW()-1)=0),1+(INT(RAND()*6)),VLOOKUP(ROW()-1,G$2:K$677,5,0))</f>
        <v>6</v>
      </c>
      <c r="X450" s="0" t="str">
        <f aca="false">VLOOKUP(ROW()-1,G:M,7,0)</f>
        <v>Aa</v>
      </c>
    </row>
    <row r="451" customFormat="false" ht="12.75" hidden="false" customHeight="false" outlineLevel="0" collapsed="false">
      <c r="A451" s="0" t="n">
        <f aca="false">COUNTIF(B$2:B$677,"&lt;="&amp;B451)-COUNTIF(B$1:B450,"="&amp;B451)</f>
        <v>507</v>
      </c>
      <c r="B451" s="0" t="n">
        <f aca="true">INT(RAND()*1000000000000000)</f>
        <v>757002674497813</v>
      </c>
      <c r="D451" s="0" t="n">
        <v>11</v>
      </c>
      <c r="E451" s="0" t="n">
        <v>2</v>
      </c>
      <c r="G451" s="0" t="n">
        <f aca="false">COUNTIF(H$2:H$677,"&lt;="&amp;H451)-COUNTIF(H$1:H450,"="&amp;H451)</f>
        <v>357</v>
      </c>
      <c r="H451" s="0" t="n">
        <f aca="true">INT(RAND()*1000000000000000)</f>
        <v>541318131192842</v>
      </c>
      <c r="J451" s="0" t="n">
        <v>11</v>
      </c>
      <c r="K451" s="0" t="n">
        <v>2</v>
      </c>
      <c r="M451" s="0" t="s">
        <v>506</v>
      </c>
      <c r="N451" s="0" t="n">
        <f aca="false">O451+P451</f>
        <v>13</v>
      </c>
      <c r="O451" s="0" t="n">
        <f aca="true">IF(OR($D$29="Rolls",COUNTIF(A$2:A$677,"="&amp;ROW()-1)=0),2+(INT(RAND()*6))+(INT(RAND()*6)),VLOOKUP(ROW()-1,A$2:E$677,4,0))</f>
        <v>9</v>
      </c>
      <c r="P451" s="0" t="n">
        <f aca="true">IF(OR(Random!$D$29="Rolls",COUNTIF(A$2:A$677,"="&amp;ROW()-1)=0),1+(INT(RAND()*6)),VLOOKUP(ROW()-1,A$2:E$677,5,0))</f>
        <v>4</v>
      </c>
      <c r="Q451" s="0" t="str">
        <f aca="false">VLOOKUP(ROW()-1,A:M,13,0)</f>
        <v>Ip</v>
      </c>
      <c r="T451" s="0" t="s">
        <v>506</v>
      </c>
      <c r="U451" s="0" t="n">
        <f aca="false">V451+W451</f>
        <v>12</v>
      </c>
      <c r="V451" s="0" t="n">
        <f aca="true">IF(OR($D$29="Rolls",COUNTIF(G$2:G$677,"="&amp;ROW()-1)=0),2+(INT(RAND()*6))+(INT(RAND()*6)),VLOOKUP(ROW()-1,G$2:K$677,4,0))</f>
        <v>9</v>
      </c>
      <c r="W451" s="0" t="n">
        <f aca="true">IF(OR(Random!$D$29="Rolls",COUNTIF(G$2:G$677,"="&amp;ROW()-1)=0),1+(INT(RAND()*6)),VLOOKUP(ROW()-1,G$2:K$677,5,0))</f>
        <v>3</v>
      </c>
      <c r="X451" s="0" t="str">
        <f aca="false">VLOOKUP(ROW()-1,G:M,7,0)</f>
        <v>As</v>
      </c>
    </row>
    <row r="452" customFormat="false" ht="12.75" hidden="false" customHeight="false" outlineLevel="0" collapsed="false">
      <c r="A452" s="0" t="n">
        <f aca="false">COUNTIF(B$2:B$677,"&lt;="&amp;B452)-COUNTIF(B$1:B451,"="&amp;B452)</f>
        <v>586</v>
      </c>
      <c r="B452" s="0" t="n">
        <f aca="true">INT(RAND()*1000000000000000)</f>
        <v>874639299288561</v>
      </c>
      <c r="D452" s="0" t="n">
        <v>11</v>
      </c>
      <c r="E452" s="0" t="n">
        <v>3</v>
      </c>
      <c r="G452" s="0" t="n">
        <f aca="false">COUNTIF(H$2:H$677,"&lt;="&amp;H452)-COUNTIF(H$1:H451,"="&amp;H452)</f>
        <v>177</v>
      </c>
      <c r="H452" s="0" t="n">
        <f aca="true">INT(RAND()*1000000000000000)</f>
        <v>282169300880360</v>
      </c>
      <c r="J452" s="0" t="n">
        <v>11</v>
      </c>
      <c r="K452" s="0" t="n">
        <v>3</v>
      </c>
      <c r="M452" s="0" t="s">
        <v>507</v>
      </c>
      <c r="N452" s="0" t="n">
        <f aca="false">O452+P452</f>
        <v>10</v>
      </c>
      <c r="O452" s="0" t="n">
        <f aca="true">IF(OR($D$29="Rolls",COUNTIF(A$2:A$677,"="&amp;ROW()-1)=0),2+(INT(RAND()*6))+(INT(RAND()*6)),VLOOKUP(ROW()-1,A$2:E$677,4,0))</f>
        <v>7</v>
      </c>
      <c r="P452" s="0" t="n">
        <f aca="true">IF(OR(Random!$D$29="Rolls",COUNTIF(A$2:A$677,"="&amp;ROW()-1)=0),1+(INT(RAND()*6)),VLOOKUP(ROW()-1,A$2:E$677,5,0))</f>
        <v>3</v>
      </c>
      <c r="Q452" s="0" t="str">
        <f aca="false">VLOOKUP(ROW()-1,A:M,13,0)</f>
        <v>Fu</v>
      </c>
      <c r="T452" s="0" t="s">
        <v>507</v>
      </c>
      <c r="U452" s="0" t="n">
        <f aca="false">V452+W452</f>
        <v>13</v>
      </c>
      <c r="V452" s="0" t="n">
        <f aca="true">IF(OR($D$29="Rolls",COUNTIF(G$2:G$677,"="&amp;ROW()-1)=0),2+(INT(RAND()*6))+(INT(RAND()*6)),VLOOKUP(ROW()-1,G$2:K$677,4,0))</f>
        <v>7</v>
      </c>
      <c r="W452" s="0" t="n">
        <f aca="true">IF(OR(Random!$D$29="Rolls",COUNTIF(G$2:G$677,"="&amp;ROW()-1)=0),1+(INT(RAND()*6)),VLOOKUP(ROW()-1,G$2:K$677,5,0))</f>
        <v>6</v>
      </c>
      <c r="X452" s="0" t="str">
        <f aca="false">VLOOKUP(ROW()-1,G:M,7,0)</f>
        <v>Lx</v>
      </c>
    </row>
    <row r="453" customFormat="false" ht="12.75" hidden="false" customHeight="false" outlineLevel="0" collapsed="false">
      <c r="A453" s="0" t="n">
        <f aca="false">COUNTIF(B$2:B$677,"&lt;="&amp;B453)-COUNTIF(B$1:B452,"="&amp;B453)</f>
        <v>102</v>
      </c>
      <c r="B453" s="0" t="n">
        <f aca="true">INT(RAND()*1000000000000000)</f>
        <v>153425219450802</v>
      </c>
      <c r="D453" s="0" t="n">
        <v>11</v>
      </c>
      <c r="E453" s="0" t="n">
        <v>4</v>
      </c>
      <c r="G453" s="0" t="n">
        <f aca="false">COUNTIF(H$2:H$677,"&lt;="&amp;H453)-COUNTIF(H$1:H452,"="&amp;H453)</f>
        <v>31</v>
      </c>
      <c r="H453" s="0" t="n">
        <f aca="true">INT(RAND()*1000000000000000)</f>
        <v>47373927681304</v>
      </c>
      <c r="J453" s="0" t="n">
        <v>11</v>
      </c>
      <c r="K453" s="0" t="n">
        <v>4</v>
      </c>
      <c r="M453" s="0" t="s">
        <v>508</v>
      </c>
      <c r="N453" s="0" t="n">
        <f aca="false">O453+P453</f>
        <v>12</v>
      </c>
      <c r="O453" s="0" t="n">
        <f aca="true">IF(OR($D$29="Rolls",COUNTIF(A$2:A$677,"="&amp;ROW()-1)=0),2+(INT(RAND()*6))+(INT(RAND()*6)),VLOOKUP(ROW()-1,A$2:E$677,4,0))</f>
        <v>8</v>
      </c>
      <c r="P453" s="0" t="n">
        <f aca="true">IF(OR(Random!$D$29="Rolls",COUNTIF(A$2:A$677,"="&amp;ROW()-1)=0),1+(INT(RAND()*6)),VLOOKUP(ROW()-1,A$2:E$677,5,0))</f>
        <v>4</v>
      </c>
      <c r="Q453" s="0" t="str">
        <f aca="false">VLOOKUP(ROW()-1,A:M,13,0)</f>
        <v>Oj</v>
      </c>
      <c r="T453" s="0" t="s">
        <v>508</v>
      </c>
      <c r="U453" s="0" t="n">
        <f aca="false">V453+W453</f>
        <v>10</v>
      </c>
      <c r="V453" s="0" t="n">
        <f aca="true">IF(OR($D$29="Rolls",COUNTIF(G$2:G$677,"="&amp;ROW()-1)=0),2+(INT(RAND()*6))+(INT(RAND()*6)),VLOOKUP(ROW()-1,G$2:K$677,4,0))</f>
        <v>6</v>
      </c>
      <c r="W453" s="0" t="n">
        <f aca="true">IF(OR(Random!$D$29="Rolls",COUNTIF(G$2:G$677,"="&amp;ROW()-1)=0),1+(INT(RAND()*6)),VLOOKUP(ROW()-1,G$2:K$677,5,0))</f>
        <v>4</v>
      </c>
      <c r="X453" s="0" t="str">
        <f aca="false">VLOOKUP(ROW()-1,G:M,7,0)</f>
        <v>Tx</v>
      </c>
    </row>
    <row r="454" customFormat="false" ht="12.75" hidden="false" customHeight="false" outlineLevel="0" collapsed="false">
      <c r="A454" s="0" t="n">
        <f aca="false">COUNTIF(B$2:B$677,"&lt;="&amp;B454)-COUNTIF(B$1:B453,"="&amp;B454)</f>
        <v>148</v>
      </c>
      <c r="B454" s="0" t="n">
        <f aca="true">INT(RAND()*1000000000000000)</f>
        <v>236053125424874</v>
      </c>
      <c r="D454" s="0" t="n">
        <v>11</v>
      </c>
      <c r="E454" s="0" t="n">
        <v>5</v>
      </c>
      <c r="G454" s="0" t="n">
        <f aca="false">COUNTIF(H$2:H$677,"&lt;="&amp;H454)-COUNTIF(H$1:H453,"="&amp;H454)</f>
        <v>413</v>
      </c>
      <c r="H454" s="0" t="n">
        <f aca="true">INT(RAND()*1000000000000000)</f>
        <v>614359142649373</v>
      </c>
      <c r="J454" s="0" t="n">
        <v>11</v>
      </c>
      <c r="K454" s="0" t="n">
        <v>5</v>
      </c>
      <c r="M454" s="0" t="s">
        <v>509</v>
      </c>
      <c r="N454" s="0" t="n">
        <f aca="false">O454+P454</f>
        <v>8</v>
      </c>
      <c r="O454" s="0" t="n">
        <f aca="true">IF(OR($D$29="Rolls",COUNTIF(A$2:A$677,"="&amp;ROW()-1)=0),2+(INT(RAND()*6))+(INT(RAND()*6)),VLOOKUP(ROW()-1,A$2:E$677,4,0))</f>
        <v>2</v>
      </c>
      <c r="P454" s="0" t="n">
        <f aca="true">IF(OR(Random!$D$29="Rolls",COUNTIF(A$2:A$677,"="&amp;ROW()-1)=0),1+(INT(RAND()*6)),VLOOKUP(ROW()-1,A$2:E$677,5,0))</f>
        <v>6</v>
      </c>
      <c r="Q454" s="0" t="str">
        <f aca="false">VLOOKUP(ROW()-1,A:M,13,0)</f>
        <v>Bh</v>
      </c>
      <c r="T454" s="0" t="s">
        <v>509</v>
      </c>
      <c r="U454" s="0" t="n">
        <f aca="false">V454+W454</f>
        <v>13</v>
      </c>
      <c r="V454" s="0" t="n">
        <f aca="true">IF(OR($D$29="Rolls",COUNTIF(G$2:G$677,"="&amp;ROW()-1)=0),2+(INT(RAND()*6))+(INT(RAND()*6)),VLOOKUP(ROW()-1,G$2:K$677,4,0))</f>
        <v>10</v>
      </c>
      <c r="W454" s="0" t="n">
        <f aca="true">IF(OR(Random!$D$29="Rolls",COUNTIF(G$2:G$677,"="&amp;ROW()-1)=0),1+(INT(RAND()*6)),VLOOKUP(ROW()-1,G$2:K$677,5,0))</f>
        <v>3</v>
      </c>
      <c r="X454" s="0" t="str">
        <f aca="false">VLOOKUP(ROW()-1,G:M,7,0)</f>
        <v>Yg</v>
      </c>
    </row>
    <row r="455" customFormat="false" ht="12.75" hidden="false" customHeight="false" outlineLevel="0" collapsed="false">
      <c r="A455" s="0" t="n">
        <f aca="false">COUNTIF(B$2:B$677,"&lt;="&amp;B455)-COUNTIF(B$1:B454,"="&amp;B455)</f>
        <v>50</v>
      </c>
      <c r="B455" s="0" t="n">
        <f aca="true">INT(RAND()*1000000000000000)</f>
        <v>77935218066634</v>
      </c>
      <c r="D455" s="0" t="n">
        <v>11</v>
      </c>
      <c r="E455" s="0" t="n">
        <v>6</v>
      </c>
      <c r="G455" s="0" t="n">
        <f aca="false">COUNTIF(H$2:H$677,"&lt;="&amp;H455)-COUNTIF(H$1:H454,"="&amp;H455)</f>
        <v>576</v>
      </c>
      <c r="H455" s="0" t="n">
        <f aca="true">INT(RAND()*1000000000000000)</f>
        <v>864674639044011</v>
      </c>
      <c r="J455" s="0" t="n">
        <v>11</v>
      </c>
      <c r="K455" s="0" t="n">
        <v>6</v>
      </c>
      <c r="M455" s="0" t="s">
        <v>510</v>
      </c>
      <c r="N455" s="0" t="n">
        <f aca="false">O455+P455</f>
        <v>8</v>
      </c>
      <c r="O455" s="0" t="n">
        <f aca="true">IF(OR($D$29="Rolls",COUNTIF(A$2:A$677,"="&amp;ROW()-1)=0),2+(INT(RAND()*6))+(INT(RAND()*6)),VLOOKUP(ROW()-1,A$2:E$677,4,0))</f>
        <v>5</v>
      </c>
      <c r="P455" s="0" t="n">
        <f aca="true">IF(OR(Random!$D$29="Rolls",COUNTIF(A$2:A$677,"="&amp;ROW()-1)=0),1+(INT(RAND()*6)),VLOOKUP(ROW()-1,A$2:E$677,5,0))</f>
        <v>3</v>
      </c>
      <c r="Q455" s="0" t="str">
        <f aca="false">VLOOKUP(ROW()-1,A:M,13,0)</f>
        <v>Mm</v>
      </c>
      <c r="T455" s="0" t="s">
        <v>510</v>
      </c>
      <c r="U455" s="0" t="n">
        <f aca="false">V455+W455</f>
        <v>10</v>
      </c>
      <c r="V455" s="0" t="n">
        <f aca="true">IF(OR($D$29="Rolls",COUNTIF(G$2:G$677,"="&amp;ROW()-1)=0),2+(INT(RAND()*6))+(INT(RAND()*6)),VLOOKUP(ROW()-1,G$2:K$677,4,0))</f>
        <v>7</v>
      </c>
      <c r="W455" s="0" t="n">
        <f aca="true">IF(OR(Random!$D$29="Rolls",COUNTIF(G$2:G$677,"="&amp;ROW()-1)=0),1+(INT(RAND()*6)),VLOOKUP(ROW()-1,G$2:K$677,5,0))</f>
        <v>3</v>
      </c>
      <c r="X455" s="0" t="str">
        <f aca="false">VLOOKUP(ROW()-1,G:M,7,0)</f>
        <v>My</v>
      </c>
    </row>
    <row r="456" customFormat="false" ht="12.75" hidden="false" customHeight="false" outlineLevel="0" collapsed="false">
      <c r="A456" s="0" t="n">
        <f aca="false">COUNTIF(B$2:B$677,"&lt;="&amp;B456)-COUNTIF(B$1:B455,"="&amp;B456)</f>
        <v>670</v>
      </c>
      <c r="B456" s="0" t="n">
        <f aca="true">INT(RAND()*1000000000000000)</f>
        <v>990100205635659</v>
      </c>
      <c r="D456" s="0" t="n">
        <v>12</v>
      </c>
      <c r="E456" s="0" t="n">
        <v>1</v>
      </c>
      <c r="G456" s="0" t="n">
        <f aca="false">COUNTIF(H$2:H$677,"&lt;="&amp;H456)-COUNTIF(H$1:H455,"="&amp;H456)</f>
        <v>642</v>
      </c>
      <c r="H456" s="0" t="n">
        <f aca="true">INT(RAND()*1000000000000000)</f>
        <v>956084022843996</v>
      </c>
      <c r="J456" s="0" t="n">
        <v>12</v>
      </c>
      <c r="K456" s="0" t="n">
        <v>1</v>
      </c>
      <c r="M456" s="0" t="s">
        <v>511</v>
      </c>
      <c r="N456" s="0" t="n">
        <f aca="false">O456+P456</f>
        <v>11</v>
      </c>
      <c r="O456" s="0" t="n">
        <f aca="true">IF(OR($D$29="Rolls",COUNTIF(A$2:A$677,"="&amp;ROW()-1)=0),2+(INT(RAND()*6))+(INT(RAND()*6)),VLOOKUP(ROW()-1,A$2:E$677,4,0))</f>
        <v>9</v>
      </c>
      <c r="P456" s="0" t="n">
        <f aca="true">IF(OR(Random!$D$29="Rolls",COUNTIF(A$2:A$677,"="&amp;ROW()-1)=0),1+(INT(RAND()*6)),VLOOKUP(ROW()-1,A$2:E$677,5,0))</f>
        <v>2</v>
      </c>
      <c r="Q456" s="0" t="str">
        <f aca="false">VLOOKUP(ROW()-1,A:M,13,0)</f>
        <v>Xz</v>
      </c>
      <c r="T456" s="0" t="s">
        <v>511</v>
      </c>
      <c r="U456" s="0" t="n">
        <f aca="false">V456+W456</f>
        <v>3</v>
      </c>
      <c r="V456" s="0" t="n">
        <f aca="true">IF(OR($D$29="Rolls",COUNTIF(G$2:G$677,"="&amp;ROW()-1)=0),2+(INT(RAND()*6))+(INT(RAND()*6)),VLOOKUP(ROW()-1,G$2:K$677,4,0))</f>
        <v>2</v>
      </c>
      <c r="W456" s="0" t="n">
        <f aca="true">IF(OR(Random!$D$29="Rolls",COUNTIF(G$2:G$677,"="&amp;ROW()-1)=0),1+(INT(RAND()*6)),VLOOKUP(ROW()-1,G$2:K$677,5,0))</f>
        <v>1</v>
      </c>
      <c r="X456" s="0" t="str">
        <f aca="false">VLOOKUP(ROW()-1,G:M,7,0)</f>
        <v>Bc</v>
      </c>
    </row>
    <row r="457" customFormat="false" ht="12.75" hidden="false" customHeight="false" outlineLevel="0" collapsed="false">
      <c r="A457" s="0" t="n">
        <f aca="false">COUNTIF(B$2:B$677,"&lt;="&amp;B457)-COUNTIF(B$1:B456,"="&amp;B457)</f>
        <v>22</v>
      </c>
      <c r="B457" s="0" t="n">
        <f aca="true">INT(RAND()*1000000000000000)</f>
        <v>30536888449646</v>
      </c>
      <c r="D457" s="0" t="n">
        <v>12</v>
      </c>
      <c r="E457" s="0" t="n">
        <v>2</v>
      </c>
      <c r="G457" s="0" t="n">
        <f aca="false">COUNTIF(H$2:H$677,"&lt;="&amp;H457)-COUNTIF(H$1:H456,"="&amp;H457)</f>
        <v>5</v>
      </c>
      <c r="H457" s="0" t="n">
        <f aca="true">INT(RAND()*1000000000000000)</f>
        <v>6512664513226</v>
      </c>
      <c r="J457" s="0" t="n">
        <v>12</v>
      </c>
      <c r="K457" s="0" t="n">
        <v>2</v>
      </c>
      <c r="M457" s="0" t="s">
        <v>512</v>
      </c>
      <c r="N457" s="0" t="n">
        <f aca="false">O457+P457</f>
        <v>12</v>
      </c>
      <c r="O457" s="0" t="n">
        <f aca="true">IF(OR($D$29="Rolls",COUNTIF(A$2:A$677,"="&amp;ROW()-1)=0),2+(INT(RAND()*6))+(INT(RAND()*6)),VLOOKUP(ROW()-1,A$2:E$677,4,0))</f>
        <v>6</v>
      </c>
      <c r="P457" s="0" t="n">
        <f aca="true">IF(OR(Random!$D$29="Rolls",COUNTIF(A$2:A$677,"="&amp;ROW()-1)=0),1+(INT(RAND()*6)),VLOOKUP(ROW()-1,A$2:E$677,5,0))</f>
        <v>6</v>
      </c>
      <c r="Q457" s="0" t="str">
        <f aca="false">VLOOKUP(ROW()-1,A:M,13,0)</f>
        <v>Mv</v>
      </c>
      <c r="T457" s="0" t="s">
        <v>512</v>
      </c>
      <c r="U457" s="0" t="n">
        <f aca="false">V457+W457</f>
        <v>14</v>
      </c>
      <c r="V457" s="0" t="n">
        <f aca="true">IF(OR($D$29="Rolls",COUNTIF(G$2:G$677,"="&amp;ROW()-1)=0),2+(INT(RAND()*6))+(INT(RAND()*6)),VLOOKUP(ROW()-1,G$2:K$677,4,0))</f>
        <v>10</v>
      </c>
      <c r="W457" s="0" t="n">
        <f aca="true">IF(OR(Random!$D$29="Rolls",COUNTIF(G$2:G$677,"="&amp;ROW()-1)=0),1+(INT(RAND()*6)),VLOOKUP(ROW()-1,G$2:K$677,5,0))</f>
        <v>4</v>
      </c>
      <c r="X457" s="0" t="str">
        <f aca="false">VLOOKUP(ROW()-1,G:M,7,0)</f>
        <v>Ah</v>
      </c>
    </row>
    <row r="458" customFormat="false" ht="12.75" hidden="false" customHeight="false" outlineLevel="0" collapsed="false">
      <c r="A458" s="0" t="n">
        <f aca="false">COUNTIF(B$2:B$677,"&lt;="&amp;B458)-COUNTIF(B$1:B457,"="&amp;B458)</f>
        <v>474</v>
      </c>
      <c r="B458" s="0" t="n">
        <f aca="true">INT(RAND()*1000000000000000)</f>
        <v>698629384049048</v>
      </c>
      <c r="D458" s="0" t="n">
        <v>12</v>
      </c>
      <c r="E458" s="0" t="n">
        <v>3</v>
      </c>
      <c r="G458" s="0" t="n">
        <f aca="false">COUNTIF(H$2:H$677,"&lt;="&amp;H458)-COUNTIF(H$1:H457,"="&amp;H458)</f>
        <v>531</v>
      </c>
      <c r="H458" s="0" t="n">
        <f aca="true">INT(RAND()*1000000000000000)</f>
        <v>813312693072909</v>
      </c>
      <c r="J458" s="0" t="n">
        <v>12</v>
      </c>
      <c r="K458" s="0" t="n">
        <v>3</v>
      </c>
      <c r="M458" s="0" t="s">
        <v>513</v>
      </c>
      <c r="N458" s="0" t="n">
        <f aca="false">O458+P458</f>
        <v>9</v>
      </c>
      <c r="O458" s="0" t="n">
        <f aca="true">IF(OR($D$29="Rolls",COUNTIF(A$2:A$677,"="&amp;ROW()-1)=0),2+(INT(RAND()*6))+(INT(RAND()*6)),VLOOKUP(ROW()-1,A$2:E$677,4,0))</f>
        <v>7</v>
      </c>
      <c r="P458" s="0" t="n">
        <f aca="true">IF(OR(Random!$D$29="Rolls",COUNTIF(A$2:A$677,"="&amp;ROW()-1)=0),1+(INT(RAND()*6)),VLOOKUP(ROW()-1,A$2:E$677,5,0))</f>
        <v>2</v>
      </c>
      <c r="Q458" s="0" t="str">
        <f aca="false">VLOOKUP(ROW()-1,A:M,13,0)</f>
        <v>Ib</v>
      </c>
      <c r="T458" s="0" t="s">
        <v>513</v>
      </c>
      <c r="U458" s="0" t="n">
        <f aca="false">V458+W458</f>
        <v>7</v>
      </c>
      <c r="V458" s="0" t="n">
        <f aca="true">IF(OR($D$29="Rolls",COUNTIF(G$2:G$677,"="&amp;ROW()-1)=0),2+(INT(RAND()*6))+(INT(RAND()*6)),VLOOKUP(ROW()-1,G$2:K$677,4,0))</f>
        <v>6</v>
      </c>
      <c r="W458" s="0" t="n">
        <f aca="true">IF(OR(Random!$D$29="Rolls",COUNTIF(G$2:G$677,"="&amp;ROW()-1)=0),1+(INT(RAND()*6)),VLOOKUP(ROW()-1,G$2:K$677,5,0))</f>
        <v>1</v>
      </c>
      <c r="X458" s="0" t="str">
        <f aca="false">VLOOKUP(ROW()-1,G:M,7,0)</f>
        <v>Oy</v>
      </c>
    </row>
    <row r="459" customFormat="false" ht="12.75" hidden="false" customHeight="false" outlineLevel="0" collapsed="false">
      <c r="A459" s="0" t="n">
        <f aca="false">COUNTIF(B$2:B$677,"&lt;="&amp;B459)-COUNTIF(B$1:B458,"="&amp;B459)</f>
        <v>602</v>
      </c>
      <c r="B459" s="0" t="n">
        <f aca="true">INT(RAND()*1000000000000000)</f>
        <v>903278914270451</v>
      </c>
      <c r="D459" s="0" t="n">
        <v>12</v>
      </c>
      <c r="E459" s="0" t="n">
        <v>4</v>
      </c>
      <c r="G459" s="0" t="n">
        <f aca="false">COUNTIF(H$2:H$677,"&lt;="&amp;H459)-COUNTIF(H$1:H458,"="&amp;H459)</f>
        <v>33</v>
      </c>
      <c r="H459" s="0" t="n">
        <f aca="true">INT(RAND()*1000000000000000)</f>
        <v>48584518884948</v>
      </c>
      <c r="J459" s="0" t="n">
        <v>12</v>
      </c>
      <c r="K459" s="0" t="n">
        <v>4</v>
      </c>
      <c r="M459" s="0" t="s">
        <v>514</v>
      </c>
      <c r="N459" s="0" t="n">
        <f aca="false">O459+P459</f>
        <v>6</v>
      </c>
      <c r="O459" s="0" t="n">
        <f aca="true">IF(OR($D$29="Rolls",COUNTIF(A$2:A$677,"="&amp;ROW()-1)=0),2+(INT(RAND()*6))+(INT(RAND()*6)),VLOOKUP(ROW()-1,A$2:E$677,4,0))</f>
        <v>4</v>
      </c>
      <c r="P459" s="0" t="n">
        <f aca="true">IF(OR(Random!$D$29="Rolls",COUNTIF(A$2:A$677,"="&amp;ROW()-1)=0),1+(INT(RAND()*6)),VLOOKUP(ROW()-1,A$2:E$677,5,0))</f>
        <v>2</v>
      </c>
      <c r="Q459" s="0" t="str">
        <f aca="false">VLOOKUP(ROW()-1,A:M,13,0)</f>
        <v>Lb</v>
      </c>
      <c r="T459" s="0" t="s">
        <v>514</v>
      </c>
      <c r="U459" s="0" t="n">
        <f aca="false">V459+W459</f>
        <v>7</v>
      </c>
      <c r="V459" s="0" t="n">
        <f aca="true">IF(OR($D$29="Rolls",COUNTIF(G$2:G$677,"="&amp;ROW()-1)=0),2+(INT(RAND()*6))+(INT(RAND()*6)),VLOOKUP(ROW()-1,G$2:K$677,4,0))</f>
        <v>4</v>
      </c>
      <c r="W459" s="0" t="n">
        <f aca="true">IF(OR(Random!$D$29="Rolls",COUNTIF(G$2:G$677,"="&amp;ROW()-1)=0),1+(INT(RAND()*6)),VLOOKUP(ROW()-1,G$2:K$677,5,0))</f>
        <v>3</v>
      </c>
      <c r="X459" s="0" t="str">
        <f aca="false">VLOOKUP(ROW()-1,G:M,7,0)</f>
        <v>Cu</v>
      </c>
    </row>
    <row r="460" customFormat="false" ht="12.75" hidden="false" customHeight="false" outlineLevel="0" collapsed="false">
      <c r="A460" s="0" t="n">
        <f aca="false">COUNTIF(B$2:B$677,"&lt;="&amp;B460)-COUNTIF(B$1:B459,"="&amp;B460)</f>
        <v>541</v>
      </c>
      <c r="B460" s="0" t="n">
        <f aca="true">INT(RAND()*1000000000000000)</f>
        <v>808811595695106</v>
      </c>
      <c r="D460" s="0" t="n">
        <v>12</v>
      </c>
      <c r="E460" s="0" t="n">
        <v>5</v>
      </c>
      <c r="G460" s="0" t="n">
        <f aca="false">COUNTIF(H$2:H$677,"&lt;="&amp;H460)-COUNTIF(H$1:H459,"="&amp;H460)</f>
        <v>102</v>
      </c>
      <c r="H460" s="0" t="n">
        <f aca="true">INT(RAND()*1000000000000000)</f>
        <v>145954331383879</v>
      </c>
      <c r="J460" s="0" t="n">
        <v>12</v>
      </c>
      <c r="K460" s="0" t="n">
        <v>5</v>
      </c>
      <c r="M460" s="0" t="s">
        <v>515</v>
      </c>
      <c r="N460" s="0" t="n">
        <f aca="false">O460+P460</f>
        <v>15</v>
      </c>
      <c r="O460" s="0" t="n">
        <f aca="true">IF(OR($D$29="Rolls",COUNTIF(A$2:A$677,"="&amp;ROW()-1)=0),2+(INT(RAND()*6))+(INT(RAND()*6)),VLOOKUP(ROW()-1,A$2:E$677,4,0))</f>
        <v>9</v>
      </c>
      <c r="P460" s="0" t="n">
        <f aca="true">IF(OR(Random!$D$29="Rolls",COUNTIF(A$2:A$677,"="&amp;ROW()-1)=0),1+(INT(RAND()*6)),VLOOKUP(ROW()-1,A$2:E$677,5,0))</f>
        <v>6</v>
      </c>
      <c r="Q460" s="0" t="str">
        <f aca="false">VLOOKUP(ROW()-1,A:M,13,0)</f>
        <v>Gj</v>
      </c>
      <c r="T460" s="0" t="s">
        <v>515</v>
      </c>
      <c r="U460" s="0" t="n">
        <f aca="false">V460+W460</f>
        <v>10</v>
      </c>
      <c r="V460" s="0" t="n">
        <f aca="true">IF(OR($D$29="Rolls",COUNTIF(G$2:G$677,"="&amp;ROW()-1)=0),2+(INT(RAND()*6))+(INT(RAND()*6)),VLOOKUP(ROW()-1,G$2:K$677,4,0))</f>
        <v>4</v>
      </c>
      <c r="W460" s="0" t="n">
        <f aca="true">IF(OR(Random!$D$29="Rolls",COUNTIF(G$2:G$677,"="&amp;ROW()-1)=0),1+(INT(RAND()*6)),VLOOKUP(ROW()-1,G$2:K$677,5,0))</f>
        <v>6</v>
      </c>
      <c r="X460" s="0" t="str">
        <f aca="false">VLOOKUP(ROW()-1,G:M,7,0)</f>
        <v>Cx</v>
      </c>
    </row>
    <row r="461" customFormat="false" ht="12.75" hidden="false" customHeight="false" outlineLevel="0" collapsed="false">
      <c r="A461" s="0" t="n">
        <f aca="false">COUNTIF(B$2:B$677,"&lt;="&amp;B461)-COUNTIF(B$1:B460,"="&amp;B461)</f>
        <v>401</v>
      </c>
      <c r="B461" s="0" t="n">
        <f aca="true">INT(RAND()*1000000000000000)</f>
        <v>584420939785941</v>
      </c>
      <c r="D461" s="0" t="n">
        <v>12</v>
      </c>
      <c r="E461" s="0" t="n">
        <v>6</v>
      </c>
      <c r="G461" s="0" t="n">
        <f aca="false">COUNTIF(H$2:H$677,"&lt;="&amp;H461)-COUNTIF(H$1:H460,"="&amp;H461)</f>
        <v>252</v>
      </c>
      <c r="H461" s="0" t="n">
        <f aca="true">INT(RAND()*1000000000000000)</f>
        <v>376513176693989</v>
      </c>
      <c r="J461" s="0" t="n">
        <v>12</v>
      </c>
      <c r="K461" s="0" t="n">
        <v>6</v>
      </c>
      <c r="M461" s="0" t="s">
        <v>516</v>
      </c>
      <c r="N461" s="0" t="n">
        <f aca="false">O461+P461</f>
        <v>6</v>
      </c>
      <c r="O461" s="0" t="n">
        <f aca="true">IF(OR($D$29="Rolls",COUNTIF(A$2:A$677,"="&amp;ROW()-1)=0),2+(INT(RAND()*6))+(INT(RAND()*6)),VLOOKUP(ROW()-1,A$2:E$677,4,0))</f>
        <v>5</v>
      </c>
      <c r="P461" s="0" t="n">
        <f aca="true">IF(OR(Random!$D$29="Rolls",COUNTIF(A$2:A$677,"="&amp;ROW()-1)=0),1+(INT(RAND()*6)),VLOOKUP(ROW()-1,A$2:E$677,5,0))</f>
        <v>1</v>
      </c>
      <c r="Q461" s="0" t="str">
        <f aca="false">VLOOKUP(ROW()-1,A:M,13,0)</f>
        <v>To</v>
      </c>
      <c r="T461" s="0" t="s">
        <v>516</v>
      </c>
      <c r="U461" s="0" t="n">
        <f aca="false">V461+W461</f>
        <v>11</v>
      </c>
      <c r="V461" s="0" t="n">
        <f aca="true">IF(OR($D$29="Rolls",COUNTIF(G$2:G$677,"="&amp;ROW()-1)=0),2+(INT(RAND()*6))+(INT(RAND()*6)),VLOOKUP(ROW()-1,G$2:K$677,4,0))</f>
        <v>9</v>
      </c>
      <c r="W461" s="0" t="n">
        <f aca="true">IF(OR(Random!$D$29="Rolls",COUNTIF(G$2:G$677,"="&amp;ROW()-1)=0),1+(INT(RAND()*6)),VLOOKUP(ROW()-1,G$2:K$677,5,0))</f>
        <v>2</v>
      </c>
      <c r="X461" s="0" t="str">
        <f aca="false">VLOOKUP(ROW()-1,G:M,7,0)</f>
        <v>Hj</v>
      </c>
    </row>
    <row r="462" customFormat="false" ht="12.75" hidden="false" customHeight="false" outlineLevel="0" collapsed="false">
      <c r="A462" s="0" t="n">
        <f aca="false">COUNTIF(B$2:B$677,"&lt;="&amp;B462)-COUNTIF(B$1:B461,"="&amp;B462)</f>
        <v>10</v>
      </c>
      <c r="B462" s="0" t="n">
        <f aca="true">INT(RAND()*1000000000000000)</f>
        <v>15752392504898</v>
      </c>
      <c r="D462" s="0" t="n">
        <v>2</v>
      </c>
      <c r="E462" s="0" t="n">
        <v>1</v>
      </c>
      <c r="G462" s="0" t="n">
        <f aca="false">COUNTIF(H$2:H$677,"&lt;="&amp;H462)-COUNTIF(H$1:H461,"="&amp;H462)</f>
        <v>622</v>
      </c>
      <c r="H462" s="0" t="n">
        <f aca="true">INT(RAND()*1000000000000000)</f>
        <v>932556603531571</v>
      </c>
      <c r="J462" s="0" t="n">
        <v>2</v>
      </c>
      <c r="K462" s="0" t="n">
        <v>1</v>
      </c>
      <c r="M462" s="0" t="s">
        <v>517</v>
      </c>
      <c r="N462" s="0" t="n">
        <f aca="false">O462+P462</f>
        <v>15</v>
      </c>
      <c r="O462" s="0" t="n">
        <f aca="true">IF(OR($D$29="Rolls",COUNTIF(A$2:A$677,"="&amp;ROW()-1)=0),2+(INT(RAND()*6))+(INT(RAND()*6)),VLOOKUP(ROW()-1,A$2:E$677,4,0))</f>
        <v>9</v>
      </c>
      <c r="P462" s="0" t="n">
        <f aca="true">IF(OR(Random!$D$29="Rolls",COUNTIF(A$2:A$677,"="&amp;ROW()-1)=0),1+(INT(RAND()*6)),VLOOKUP(ROW()-1,A$2:E$677,5,0))</f>
        <v>6</v>
      </c>
      <c r="Q462" s="0" t="str">
        <f aca="false">VLOOKUP(ROW()-1,A:M,13,0)</f>
        <v>Wz</v>
      </c>
      <c r="T462" s="0" t="s">
        <v>517</v>
      </c>
      <c r="U462" s="0" t="n">
        <f aca="false">V462+W462</f>
        <v>14</v>
      </c>
      <c r="V462" s="0" t="n">
        <f aca="true">IF(OR($D$29="Rolls",COUNTIF(G$2:G$677,"="&amp;ROW()-1)=0),2+(INT(RAND()*6))+(INT(RAND()*6)),VLOOKUP(ROW()-1,G$2:K$677,4,0))</f>
        <v>8</v>
      </c>
      <c r="W462" s="0" t="n">
        <f aca="true">IF(OR(Random!$D$29="Rolls",COUNTIF(G$2:G$677,"="&amp;ROW()-1)=0),1+(INT(RAND()*6)),VLOOKUP(ROW()-1,G$2:K$677,5,0))</f>
        <v>6</v>
      </c>
      <c r="X462" s="0" t="str">
        <f aca="false">VLOOKUP(ROW()-1,G:M,7,0)</f>
        <v>Gd</v>
      </c>
    </row>
    <row r="463" customFormat="false" ht="12.75" hidden="false" customHeight="false" outlineLevel="0" collapsed="false">
      <c r="A463" s="0" t="n">
        <f aca="false">COUNTIF(B$2:B$677,"&lt;="&amp;B463)-COUNTIF(B$1:B462,"="&amp;B463)</f>
        <v>24</v>
      </c>
      <c r="B463" s="0" t="n">
        <f aca="true">INT(RAND()*1000000000000000)</f>
        <v>32898496834373</v>
      </c>
      <c r="D463" s="0" t="n">
        <v>2</v>
      </c>
      <c r="E463" s="0" t="n">
        <v>2</v>
      </c>
      <c r="G463" s="0" t="n">
        <f aca="false">COUNTIF(H$2:H$677,"&lt;="&amp;H463)-COUNTIF(H$1:H462,"="&amp;H463)</f>
        <v>411</v>
      </c>
      <c r="H463" s="0" t="n">
        <f aca="true">INT(RAND()*1000000000000000)</f>
        <v>614218626743593</v>
      </c>
      <c r="J463" s="0" t="n">
        <v>2</v>
      </c>
      <c r="K463" s="0" t="n">
        <v>2</v>
      </c>
      <c r="M463" s="0" t="s">
        <v>518</v>
      </c>
      <c r="N463" s="0" t="n">
        <f aca="false">O463+P463</f>
        <v>10</v>
      </c>
      <c r="O463" s="0" t="n">
        <f aca="true">IF(OR($D$29="Rolls",COUNTIF(A$2:A$677,"="&amp;ROW()-1)=0),2+(INT(RAND()*6))+(INT(RAND()*6)),VLOOKUP(ROW()-1,A$2:E$677,4,0))</f>
        <v>5</v>
      </c>
      <c r="P463" s="0" t="n">
        <f aca="true">IF(OR(Random!$D$29="Rolls",COUNTIF(A$2:A$677,"="&amp;ROW()-1)=0),1+(INT(RAND()*6)),VLOOKUP(ROW()-1,A$2:E$677,5,0))</f>
        <v>5</v>
      </c>
      <c r="Q463" s="0" t="str">
        <f aca="false">VLOOKUP(ROW()-1,A:M,13,0)</f>
        <v>Uw</v>
      </c>
      <c r="T463" s="0" t="s">
        <v>518</v>
      </c>
      <c r="U463" s="0" t="n">
        <f aca="false">V463+W463</f>
        <v>10</v>
      </c>
      <c r="V463" s="0" t="n">
        <f aca="true">IF(OR($D$29="Rolls",COUNTIF(G$2:G$677,"="&amp;ROW()-1)=0),2+(INT(RAND()*6))+(INT(RAND()*6)),VLOOKUP(ROW()-1,G$2:K$677,4,0))</f>
        <v>6</v>
      </c>
      <c r="W463" s="0" t="n">
        <f aca="true">IF(OR(Random!$D$29="Rolls",COUNTIF(G$2:G$677,"="&amp;ROW()-1)=0),1+(INT(RAND()*6)),VLOOKUP(ROW()-1,G$2:K$677,5,0))</f>
        <v>4</v>
      </c>
      <c r="X463" s="0" t="str">
        <f aca="false">VLOOKUP(ROW()-1,G:M,7,0)</f>
        <v>Nx</v>
      </c>
    </row>
    <row r="464" customFormat="false" ht="12.75" hidden="false" customHeight="false" outlineLevel="0" collapsed="false">
      <c r="A464" s="0" t="n">
        <f aca="false">COUNTIF(B$2:B$677,"&lt;="&amp;B464)-COUNTIF(B$1:B463,"="&amp;B464)</f>
        <v>272</v>
      </c>
      <c r="B464" s="0" t="n">
        <f aca="true">INT(RAND()*1000000000000000)</f>
        <v>404025597890086</v>
      </c>
      <c r="D464" s="0" t="n">
        <v>2</v>
      </c>
      <c r="E464" s="0" t="n">
        <v>3</v>
      </c>
      <c r="G464" s="0" t="n">
        <f aca="false">COUNTIF(H$2:H$677,"&lt;="&amp;H464)-COUNTIF(H$1:H463,"="&amp;H464)</f>
        <v>414</v>
      </c>
      <c r="H464" s="0" t="n">
        <f aca="true">INT(RAND()*1000000000000000)</f>
        <v>616314227085402</v>
      </c>
      <c r="J464" s="0" t="n">
        <v>2</v>
      </c>
      <c r="K464" s="0" t="n">
        <v>3</v>
      </c>
      <c r="M464" s="0" t="s">
        <v>519</v>
      </c>
      <c r="N464" s="0" t="n">
        <f aca="false">O464+P464</f>
        <v>7</v>
      </c>
      <c r="O464" s="0" t="n">
        <f aca="true">IF(OR($D$29="Rolls",COUNTIF(A$2:A$677,"="&amp;ROW()-1)=0),2+(INT(RAND()*6))+(INT(RAND()*6)),VLOOKUP(ROW()-1,A$2:E$677,4,0))</f>
        <v>5</v>
      </c>
      <c r="P464" s="0" t="n">
        <f aca="true">IF(OR(Random!$D$29="Rolls",COUNTIF(A$2:A$677,"="&amp;ROW()-1)=0),1+(INT(RAND()*6)),VLOOKUP(ROW()-1,A$2:E$677,5,0))</f>
        <v>2</v>
      </c>
      <c r="Q464" s="0" t="str">
        <f aca="false">VLOOKUP(ROW()-1,A:M,13,0)</f>
        <v>Lh</v>
      </c>
      <c r="T464" s="0" t="s">
        <v>519</v>
      </c>
      <c r="U464" s="0" t="n">
        <f aca="false">V464+W464</f>
        <v>11</v>
      </c>
      <c r="V464" s="0" t="n">
        <f aca="true">IF(OR($D$29="Rolls",COUNTIF(G$2:G$677,"="&amp;ROW()-1)=0),2+(INT(RAND()*6))+(INT(RAND()*6)),VLOOKUP(ROW()-1,G$2:K$677,4,0))</f>
        <v>7</v>
      </c>
      <c r="W464" s="0" t="n">
        <f aca="true">IF(OR(Random!$D$29="Rolls",COUNTIF(G$2:G$677,"="&amp;ROW()-1)=0),1+(INT(RAND()*6)),VLOOKUP(ROW()-1,G$2:K$677,5,0))</f>
        <v>4</v>
      </c>
      <c r="X464" s="0" t="str">
        <f aca="false">VLOOKUP(ROW()-1,G:M,7,0)</f>
        <v>Id</v>
      </c>
    </row>
    <row r="465" customFormat="false" ht="12.75" hidden="false" customHeight="false" outlineLevel="0" collapsed="false">
      <c r="A465" s="0" t="n">
        <f aca="false">COUNTIF(B$2:B$677,"&lt;="&amp;B465)-COUNTIF(B$1:B464,"="&amp;B465)</f>
        <v>274</v>
      </c>
      <c r="B465" s="0" t="n">
        <f aca="true">INT(RAND()*1000000000000000)</f>
        <v>404724237426770</v>
      </c>
      <c r="D465" s="0" t="n">
        <v>2</v>
      </c>
      <c r="E465" s="0" t="n">
        <v>4</v>
      </c>
      <c r="G465" s="0" t="n">
        <f aca="false">COUNTIF(H$2:H$677,"&lt;="&amp;H465)-COUNTIF(H$1:H464,"="&amp;H465)</f>
        <v>512</v>
      </c>
      <c r="H465" s="0" t="n">
        <f aca="true">INT(RAND()*1000000000000000)</f>
        <v>782949550830616</v>
      </c>
      <c r="J465" s="0" t="n">
        <v>2</v>
      </c>
      <c r="K465" s="0" t="n">
        <v>4</v>
      </c>
      <c r="M465" s="0" t="s">
        <v>520</v>
      </c>
      <c r="N465" s="0" t="n">
        <f aca="false">O465+P465</f>
        <v>10</v>
      </c>
      <c r="O465" s="0" t="n">
        <f aca="true">IF(OR($D$29="Rolls",COUNTIF(A$2:A$677,"="&amp;ROW()-1)=0),2+(INT(RAND()*6))+(INT(RAND()*6)),VLOOKUP(ROW()-1,A$2:E$677,4,0))</f>
        <v>5</v>
      </c>
      <c r="P465" s="0" t="n">
        <f aca="true">IF(OR(Random!$D$29="Rolls",COUNTIF(A$2:A$677,"="&amp;ROW()-1)=0),1+(INT(RAND()*6)),VLOOKUP(ROW()-1,A$2:E$677,5,0))</f>
        <v>5</v>
      </c>
      <c r="Q465" s="0" t="str">
        <f aca="false">VLOOKUP(ROW()-1,A:M,13,0)</f>
        <v>Mo</v>
      </c>
      <c r="T465" s="0" t="s">
        <v>520</v>
      </c>
      <c r="U465" s="0" t="n">
        <f aca="false">V465+W465</f>
        <v>15</v>
      </c>
      <c r="V465" s="0" t="n">
        <f aca="true">IF(OR($D$29="Rolls",COUNTIF(G$2:G$677,"="&amp;ROW()-1)=0),2+(INT(RAND()*6))+(INT(RAND()*6)),VLOOKUP(ROW()-1,G$2:K$677,4,0))</f>
        <v>10</v>
      </c>
      <c r="W465" s="0" t="n">
        <f aca="true">IF(OR(Random!$D$29="Rolls",COUNTIF(G$2:G$677,"="&amp;ROW()-1)=0),1+(INT(RAND()*6)),VLOOKUP(ROW()-1,G$2:K$677,5,0))</f>
        <v>5</v>
      </c>
      <c r="X465" s="0" t="str">
        <f aca="false">VLOOKUP(ROW()-1,G:M,7,0)</f>
        <v>Iw</v>
      </c>
    </row>
    <row r="466" customFormat="false" ht="12.75" hidden="false" customHeight="false" outlineLevel="0" collapsed="false">
      <c r="A466" s="0" t="n">
        <f aca="false">COUNTIF(B$2:B$677,"&lt;="&amp;B466)-COUNTIF(B$1:B465,"="&amp;B466)</f>
        <v>605</v>
      </c>
      <c r="B466" s="0" t="n">
        <f aca="true">INT(RAND()*1000000000000000)</f>
        <v>907763560616487</v>
      </c>
      <c r="D466" s="0" t="n">
        <v>2</v>
      </c>
      <c r="E466" s="0" t="n">
        <v>5</v>
      </c>
      <c r="G466" s="0" t="n">
        <f aca="false">COUNTIF(H$2:H$677,"&lt;="&amp;H466)-COUNTIF(H$1:H465,"="&amp;H466)</f>
        <v>53</v>
      </c>
      <c r="H466" s="0" t="n">
        <f aca="true">INT(RAND()*1000000000000000)</f>
        <v>82721482812585</v>
      </c>
      <c r="J466" s="0" t="n">
        <v>2</v>
      </c>
      <c r="K466" s="0" t="n">
        <v>5</v>
      </c>
      <c r="M466" s="0" t="s">
        <v>521</v>
      </c>
      <c r="N466" s="0" t="n">
        <f aca="false">O466+P466</f>
        <v>9</v>
      </c>
      <c r="O466" s="0" t="n">
        <f aca="true">IF(OR($D$29="Rolls",COUNTIF(A$2:A$677,"="&amp;ROW()-1)=0),2+(INT(RAND()*6))+(INT(RAND()*6)),VLOOKUP(ROW()-1,A$2:E$677,4,0))</f>
        <v>4</v>
      </c>
      <c r="P466" s="0" t="n">
        <f aca="true">IF(OR(Random!$D$29="Rolls",COUNTIF(A$2:A$677,"="&amp;ROW()-1)=0),1+(INT(RAND()*6)),VLOOKUP(ROW()-1,A$2:E$677,5,0))</f>
        <v>5</v>
      </c>
      <c r="Q466" s="0" t="str">
        <f aca="false">VLOOKUP(ROW()-1,A:M,13,0)</f>
        <v>Ea</v>
      </c>
      <c r="T466" s="0" t="s">
        <v>521</v>
      </c>
      <c r="U466" s="0" t="n">
        <f aca="false">V466+W466</f>
        <v>9</v>
      </c>
      <c r="V466" s="0" t="n">
        <f aca="true">IF(OR($D$29="Rolls",COUNTIF(G$2:G$677,"="&amp;ROW()-1)=0),2+(INT(RAND()*6))+(INT(RAND()*6)),VLOOKUP(ROW()-1,G$2:K$677,4,0))</f>
        <v>8</v>
      </c>
      <c r="W466" s="0" t="n">
        <f aca="true">IF(OR(Random!$D$29="Rolls",COUNTIF(G$2:G$677,"="&amp;ROW()-1)=0),1+(INT(RAND()*6)),VLOOKUP(ROW()-1,G$2:K$677,5,0))</f>
        <v>1</v>
      </c>
      <c r="X466" s="0" t="str">
        <f aca="false">VLOOKUP(ROW()-1,G:M,7,0)</f>
        <v>Vk</v>
      </c>
    </row>
    <row r="467" customFormat="false" ht="12.75" hidden="false" customHeight="false" outlineLevel="0" collapsed="false">
      <c r="A467" s="0" t="n">
        <f aca="false">COUNTIF(B$2:B$677,"&lt;="&amp;B467)-COUNTIF(B$1:B466,"="&amp;B467)</f>
        <v>572</v>
      </c>
      <c r="B467" s="0" t="n">
        <f aca="true">INT(RAND()*1000000000000000)</f>
        <v>855700799040509</v>
      </c>
      <c r="D467" s="0" t="n">
        <v>2</v>
      </c>
      <c r="E467" s="0" t="n">
        <v>6</v>
      </c>
      <c r="G467" s="0" t="n">
        <f aca="false">COUNTIF(H$2:H$677,"&lt;="&amp;H467)-COUNTIF(H$1:H466,"="&amp;H467)</f>
        <v>209</v>
      </c>
      <c r="H467" s="0" t="n">
        <f aca="true">INT(RAND()*1000000000000000)</f>
        <v>315472440817604</v>
      </c>
      <c r="J467" s="0" t="n">
        <v>2</v>
      </c>
      <c r="K467" s="0" t="n">
        <v>6</v>
      </c>
      <c r="M467" s="0" t="s">
        <v>522</v>
      </c>
      <c r="N467" s="0" t="n">
        <f aca="false">O467+P467</f>
        <v>7</v>
      </c>
      <c r="O467" s="0" t="n">
        <f aca="true">IF(OR($D$29="Rolls",COUNTIF(A$2:A$677,"="&amp;ROW()-1)=0),2+(INT(RAND()*6))+(INT(RAND()*6)),VLOOKUP(ROW()-1,A$2:E$677,4,0))</f>
        <v>3</v>
      </c>
      <c r="P467" s="0" t="n">
        <f aca="true">IF(OR(Random!$D$29="Rolls",COUNTIF(A$2:A$677,"="&amp;ROW()-1)=0),1+(INT(RAND()*6)),VLOOKUP(ROW()-1,A$2:E$677,5,0))</f>
        <v>4</v>
      </c>
      <c r="Q467" s="0" t="str">
        <f aca="false">VLOOKUP(ROW()-1,A:M,13,0)</f>
        <v>Bl</v>
      </c>
      <c r="T467" s="0" t="s">
        <v>522</v>
      </c>
      <c r="U467" s="0" t="n">
        <f aca="false">V467+W467</f>
        <v>6</v>
      </c>
      <c r="V467" s="0" t="n">
        <f aca="true">IF(OR($D$29="Rolls",COUNTIF(G$2:G$677,"="&amp;ROW()-1)=0),2+(INT(RAND()*6))+(INT(RAND()*6)),VLOOKUP(ROW()-1,G$2:K$677,4,0))</f>
        <v>3</v>
      </c>
      <c r="W467" s="0" t="n">
        <f aca="true">IF(OR(Random!$D$29="Rolls",COUNTIF(G$2:G$677,"="&amp;ROW()-1)=0),1+(INT(RAND()*6)),VLOOKUP(ROW()-1,G$2:K$677,5,0))</f>
        <v>3</v>
      </c>
      <c r="X467" s="0" t="str">
        <f aca="false">VLOOKUP(ROW()-1,G:M,7,0)</f>
        <v>Co</v>
      </c>
    </row>
    <row r="468" customFormat="false" ht="12.75" hidden="false" customHeight="false" outlineLevel="0" collapsed="false">
      <c r="A468" s="0" t="n">
        <f aca="false">COUNTIF(B$2:B$677,"&lt;="&amp;B468)-COUNTIF(B$1:B467,"="&amp;B468)</f>
        <v>671</v>
      </c>
      <c r="B468" s="0" t="n">
        <f aca="true">INT(RAND()*1000000000000000)</f>
        <v>991420595904998</v>
      </c>
      <c r="D468" s="0" t="n">
        <v>3</v>
      </c>
      <c r="E468" s="0" t="n">
        <v>1</v>
      </c>
      <c r="G468" s="0" t="n">
        <f aca="false">COUNTIF(H$2:H$677,"&lt;="&amp;H468)-COUNTIF(H$1:H467,"="&amp;H468)</f>
        <v>572</v>
      </c>
      <c r="H468" s="0" t="n">
        <f aca="true">INT(RAND()*1000000000000000)</f>
        <v>863567989754278</v>
      </c>
      <c r="J468" s="0" t="n">
        <v>3</v>
      </c>
      <c r="K468" s="0" t="n">
        <v>1</v>
      </c>
      <c r="M468" s="0" t="s">
        <v>523</v>
      </c>
      <c r="N468" s="0" t="n">
        <f aca="false">O468+P468</f>
        <v>7</v>
      </c>
      <c r="O468" s="0" t="n">
        <f aca="true">IF(OR($D$29="Rolls",COUNTIF(A$2:A$677,"="&amp;ROW()-1)=0),2+(INT(RAND()*6))+(INT(RAND()*6)),VLOOKUP(ROW()-1,A$2:E$677,4,0))</f>
        <v>3</v>
      </c>
      <c r="P468" s="0" t="n">
        <f aca="true">IF(OR(Random!$D$29="Rolls",COUNTIF(A$2:A$677,"="&amp;ROW()-1)=0),1+(INT(RAND()*6)),VLOOKUP(ROW()-1,A$2:E$677,5,0))</f>
        <v>4</v>
      </c>
      <c r="Q468" s="0" t="str">
        <f aca="false">VLOOKUP(ROW()-1,A:M,13,0)</f>
        <v>Tf</v>
      </c>
      <c r="T468" s="0" t="s">
        <v>523</v>
      </c>
      <c r="U468" s="0" t="n">
        <f aca="false">V468+W468</f>
        <v>8</v>
      </c>
      <c r="V468" s="0" t="n">
        <f aca="true">IF(OR($D$29="Rolls",COUNTIF(G$2:G$677,"="&amp;ROW()-1)=0),2+(INT(RAND()*6))+(INT(RAND()*6)),VLOOKUP(ROW()-1,G$2:K$677,4,0))</f>
        <v>4</v>
      </c>
      <c r="W468" s="0" t="n">
        <f aca="true">IF(OR(Random!$D$29="Rolls",COUNTIF(G$2:G$677,"="&amp;ROW()-1)=0),1+(INT(RAND()*6)),VLOOKUP(ROW()-1,G$2:K$677,5,0))</f>
        <v>4</v>
      </c>
      <c r="X468" s="0" t="str">
        <f aca="false">VLOOKUP(ROW()-1,G:M,7,0)</f>
        <v>Mh</v>
      </c>
    </row>
    <row r="469" customFormat="false" ht="12.75" hidden="false" customHeight="false" outlineLevel="0" collapsed="false">
      <c r="A469" s="0" t="n">
        <f aca="false">COUNTIF(B$2:B$677,"&lt;="&amp;B469)-COUNTIF(B$1:B468,"="&amp;B469)</f>
        <v>143</v>
      </c>
      <c r="B469" s="0" t="n">
        <f aca="true">INT(RAND()*1000000000000000)</f>
        <v>230496379329398</v>
      </c>
      <c r="D469" s="0" t="n">
        <v>3</v>
      </c>
      <c r="E469" s="0" t="n">
        <v>2</v>
      </c>
      <c r="G469" s="0" t="n">
        <f aca="false">COUNTIF(H$2:H$677,"&lt;="&amp;H469)-COUNTIF(H$1:H468,"="&amp;H469)</f>
        <v>670</v>
      </c>
      <c r="H469" s="0" t="n">
        <f aca="true">INT(RAND()*1000000000000000)</f>
        <v>997218834496572</v>
      </c>
      <c r="J469" s="0" t="n">
        <v>3</v>
      </c>
      <c r="K469" s="0" t="n">
        <v>2</v>
      </c>
      <c r="M469" s="0" t="s">
        <v>524</v>
      </c>
      <c r="N469" s="0" t="n">
        <f aca="false">O469+P469</f>
        <v>11</v>
      </c>
      <c r="O469" s="0" t="n">
        <f aca="true">IF(OR($D$29="Rolls",COUNTIF(A$2:A$677,"="&amp;ROW()-1)=0),2+(INT(RAND()*6))+(INT(RAND()*6)),VLOOKUP(ROW()-1,A$2:E$677,4,0))</f>
        <v>7</v>
      </c>
      <c r="P469" s="0" t="n">
        <f aca="true">IF(OR(Random!$D$29="Rolls",COUNTIF(A$2:A$677,"="&amp;ROW()-1)=0),1+(INT(RAND()*6)),VLOOKUP(ROW()-1,A$2:E$677,5,0))</f>
        <v>4</v>
      </c>
      <c r="Q469" s="0" t="str">
        <f aca="false">VLOOKUP(ROW()-1,A:M,13,0)</f>
        <v>Lv</v>
      </c>
      <c r="T469" s="0" t="s">
        <v>524</v>
      </c>
      <c r="U469" s="0" t="n">
        <f aca="false">V469+W469</f>
        <v>8</v>
      </c>
      <c r="V469" s="0" t="n">
        <f aca="true">IF(OR($D$29="Rolls",COUNTIF(G$2:G$677,"="&amp;ROW()-1)=0),2+(INT(RAND()*6))+(INT(RAND()*6)),VLOOKUP(ROW()-1,G$2:K$677,4,0))</f>
        <v>5</v>
      </c>
      <c r="W469" s="0" t="n">
        <f aca="true">IF(OR(Random!$D$29="Rolls",COUNTIF(G$2:G$677,"="&amp;ROW()-1)=0),1+(INT(RAND()*6)),VLOOKUP(ROW()-1,G$2:K$677,5,0))</f>
        <v>3</v>
      </c>
      <c r="X469" s="0" t="str">
        <f aca="false">VLOOKUP(ROW()-1,G:M,7,0)</f>
        <v>Bw</v>
      </c>
    </row>
    <row r="470" customFormat="false" ht="12.75" hidden="false" customHeight="false" outlineLevel="0" collapsed="false">
      <c r="A470" s="0" t="n">
        <f aca="false">COUNTIF(B$2:B$677,"&lt;="&amp;B470)-COUNTIF(B$1:B469,"="&amp;B470)</f>
        <v>534</v>
      </c>
      <c r="B470" s="0" t="n">
        <f aca="true">INT(RAND()*1000000000000000)</f>
        <v>795426021862209</v>
      </c>
      <c r="D470" s="0" t="n">
        <v>3</v>
      </c>
      <c r="E470" s="0" t="n">
        <v>3</v>
      </c>
      <c r="G470" s="0" t="n">
        <f aca="false">COUNTIF(H$2:H$677,"&lt;="&amp;H470)-COUNTIF(H$1:H469,"="&amp;H470)</f>
        <v>364</v>
      </c>
      <c r="H470" s="0" t="n">
        <f aca="true">INT(RAND()*1000000000000000)</f>
        <v>551833058845234</v>
      </c>
      <c r="J470" s="0" t="n">
        <v>3</v>
      </c>
      <c r="K470" s="0" t="n">
        <v>3</v>
      </c>
      <c r="M470" s="0" t="s">
        <v>525</v>
      </c>
      <c r="N470" s="0" t="n">
        <f aca="false">O470+P470</f>
        <v>17</v>
      </c>
      <c r="O470" s="0" t="n">
        <f aca="true">IF(OR($D$29="Rolls",COUNTIF(A$2:A$677,"="&amp;ROW()-1)=0),2+(INT(RAND()*6))+(INT(RAND()*6)),VLOOKUP(ROW()-1,A$2:E$677,4,0))</f>
        <v>11</v>
      </c>
      <c r="P470" s="0" t="n">
        <f aca="true">IF(OR(Random!$D$29="Rolls",COUNTIF(A$2:A$677,"="&amp;ROW()-1)=0),1+(INT(RAND()*6)),VLOOKUP(ROW()-1,A$2:E$677,5,0))</f>
        <v>6</v>
      </c>
      <c r="Q470" s="0" t="str">
        <f aca="false">VLOOKUP(ROW()-1,A:M,13,0)</f>
        <v>Qh</v>
      </c>
      <c r="T470" s="0" t="s">
        <v>525</v>
      </c>
      <c r="U470" s="0" t="n">
        <f aca="false">V470+W470</f>
        <v>9</v>
      </c>
      <c r="V470" s="0" t="n">
        <f aca="true">IF(OR($D$29="Rolls",COUNTIF(G$2:G$677,"="&amp;ROW()-1)=0),2+(INT(RAND()*6))+(INT(RAND()*6)),VLOOKUP(ROW()-1,G$2:K$677,4,0))</f>
        <v>6</v>
      </c>
      <c r="W470" s="0" t="n">
        <f aca="true">IF(OR(Random!$D$29="Rolls",COUNTIF(G$2:G$677,"="&amp;ROW()-1)=0),1+(INT(RAND()*6)),VLOOKUP(ROW()-1,G$2:K$677,5,0))</f>
        <v>3</v>
      </c>
      <c r="X470" s="0" t="str">
        <f aca="false">VLOOKUP(ROW()-1,G:M,7,0)</f>
        <v>Kk</v>
      </c>
    </row>
    <row r="471" customFormat="false" ht="12.75" hidden="false" customHeight="false" outlineLevel="0" collapsed="false">
      <c r="A471" s="0" t="n">
        <f aca="false">COUNTIF(B$2:B$677,"&lt;="&amp;B471)-COUNTIF(B$1:B470,"="&amp;B471)</f>
        <v>423</v>
      </c>
      <c r="B471" s="0" t="n">
        <f aca="true">INT(RAND()*1000000000000000)</f>
        <v>610484875095893</v>
      </c>
      <c r="D471" s="0" t="n">
        <v>3</v>
      </c>
      <c r="E471" s="0" t="n">
        <v>4</v>
      </c>
      <c r="G471" s="0" t="n">
        <f aca="false">COUNTIF(H$2:H$677,"&lt;="&amp;H471)-COUNTIF(H$1:H470,"="&amp;H471)</f>
        <v>561</v>
      </c>
      <c r="H471" s="0" t="n">
        <f aca="true">INT(RAND()*1000000000000000)</f>
        <v>852206826556883</v>
      </c>
      <c r="J471" s="0" t="n">
        <v>3</v>
      </c>
      <c r="K471" s="0" t="n">
        <v>4</v>
      </c>
      <c r="M471" s="0" t="s">
        <v>526</v>
      </c>
      <c r="N471" s="0" t="n">
        <f aca="false">O471+P471</f>
        <v>12</v>
      </c>
      <c r="O471" s="0" t="n">
        <f aca="true">IF(OR($D$29="Rolls",COUNTIF(A$2:A$677,"="&amp;ROW()-1)=0),2+(INT(RAND()*6))+(INT(RAND()*6)),VLOOKUP(ROW()-1,A$2:E$677,4,0))</f>
        <v>7</v>
      </c>
      <c r="P471" s="0" t="n">
        <f aca="true">IF(OR(Random!$D$29="Rolls",COUNTIF(A$2:A$677,"="&amp;ROW()-1)=0),1+(INT(RAND()*6)),VLOOKUP(ROW()-1,A$2:E$677,5,0))</f>
        <v>5</v>
      </c>
      <c r="Q471" s="0" t="str">
        <f aca="false">VLOOKUP(ROW()-1,A:M,13,0)</f>
        <v>Do</v>
      </c>
      <c r="T471" s="0" t="s">
        <v>526</v>
      </c>
      <c r="U471" s="0" t="n">
        <f aca="false">V471+W471</f>
        <v>9</v>
      </c>
      <c r="V471" s="0" t="n">
        <f aca="true">IF(OR($D$29="Rolls",COUNTIF(G$2:G$677,"="&amp;ROW()-1)=0),2+(INT(RAND()*6))+(INT(RAND()*6)),VLOOKUP(ROW()-1,G$2:K$677,4,0))</f>
        <v>6</v>
      </c>
      <c r="W471" s="0" t="n">
        <f aca="true">IF(OR(Random!$D$29="Rolls",COUNTIF(G$2:G$677,"="&amp;ROW()-1)=0),1+(INT(RAND()*6)),VLOOKUP(ROW()-1,G$2:K$677,5,0))</f>
        <v>3</v>
      </c>
      <c r="X471" s="0" t="str">
        <f aca="false">VLOOKUP(ROW()-1,G:M,7,0)</f>
        <v>Ms</v>
      </c>
    </row>
    <row r="472" customFormat="false" ht="12.75" hidden="false" customHeight="false" outlineLevel="0" collapsed="false">
      <c r="A472" s="0" t="n">
        <f aca="false">COUNTIF(B$2:B$677,"&lt;="&amp;B472)-COUNTIF(B$1:B471,"="&amp;B472)</f>
        <v>120</v>
      </c>
      <c r="B472" s="0" t="n">
        <f aca="true">INT(RAND()*1000000000000000)</f>
        <v>199881310018487</v>
      </c>
      <c r="D472" s="0" t="n">
        <v>3</v>
      </c>
      <c r="E472" s="0" t="n">
        <v>5</v>
      </c>
      <c r="G472" s="0" t="n">
        <f aca="false">COUNTIF(H$2:H$677,"&lt;="&amp;H472)-COUNTIF(H$1:H471,"="&amp;H472)</f>
        <v>82</v>
      </c>
      <c r="H472" s="0" t="n">
        <f aca="true">INT(RAND()*1000000000000000)</f>
        <v>124551984558420</v>
      </c>
      <c r="J472" s="0" t="n">
        <v>3</v>
      </c>
      <c r="K472" s="0" t="n">
        <v>5</v>
      </c>
      <c r="M472" s="0" t="s">
        <v>527</v>
      </c>
      <c r="N472" s="0" t="n">
        <f aca="false">O472+P472</f>
        <v>11</v>
      </c>
      <c r="O472" s="0" t="n">
        <f aca="true">IF(OR($D$29="Rolls",COUNTIF(A$2:A$677,"="&amp;ROW()-1)=0),2+(INT(RAND()*6))+(INT(RAND()*6)),VLOOKUP(ROW()-1,A$2:E$677,4,0))</f>
        <v>6</v>
      </c>
      <c r="P472" s="0" t="n">
        <f aca="true">IF(OR(Random!$D$29="Rolls",COUNTIF(A$2:A$677,"="&amp;ROW()-1)=0),1+(INT(RAND()*6)),VLOOKUP(ROW()-1,A$2:E$677,5,0))</f>
        <v>5</v>
      </c>
      <c r="Q472" s="0" t="str">
        <f aca="false">VLOOKUP(ROW()-1,A:M,13,0)</f>
        <v>Su</v>
      </c>
      <c r="T472" s="0" t="s">
        <v>527</v>
      </c>
      <c r="U472" s="0" t="n">
        <f aca="false">V472+W472</f>
        <v>9</v>
      </c>
      <c r="V472" s="0" t="n">
        <f aca="true">IF(OR($D$29="Rolls",COUNTIF(G$2:G$677,"="&amp;ROW()-1)=0),2+(INT(RAND()*6))+(INT(RAND()*6)),VLOOKUP(ROW()-1,G$2:K$677,4,0))</f>
        <v>3</v>
      </c>
      <c r="W472" s="0" t="n">
        <f aca="true">IF(OR(Random!$D$29="Rolls",COUNTIF(G$2:G$677,"="&amp;ROW()-1)=0),1+(INT(RAND()*6)),VLOOKUP(ROW()-1,G$2:K$677,5,0))</f>
        <v>6</v>
      </c>
      <c r="X472" s="0" t="str">
        <f aca="false">VLOOKUP(ROW()-1,G:M,7,0)</f>
        <v>Th</v>
      </c>
    </row>
    <row r="473" customFormat="false" ht="12.75" hidden="false" customHeight="false" outlineLevel="0" collapsed="false">
      <c r="A473" s="0" t="n">
        <f aca="false">COUNTIF(B$2:B$677,"&lt;="&amp;B473)-COUNTIF(B$1:B472,"="&amp;B473)</f>
        <v>210</v>
      </c>
      <c r="B473" s="0" t="n">
        <f aca="true">INT(RAND()*1000000000000000)</f>
        <v>325092084394724</v>
      </c>
      <c r="D473" s="0" t="n">
        <v>3</v>
      </c>
      <c r="E473" s="0" t="n">
        <v>6</v>
      </c>
      <c r="G473" s="0" t="n">
        <f aca="false">COUNTIF(H$2:H$677,"&lt;="&amp;H473)-COUNTIF(H$1:H472,"="&amp;H473)</f>
        <v>521</v>
      </c>
      <c r="H473" s="0" t="n">
        <f aca="true">INT(RAND()*1000000000000000)</f>
        <v>795937775130812</v>
      </c>
      <c r="J473" s="0" t="n">
        <v>3</v>
      </c>
      <c r="K473" s="0" t="n">
        <v>6</v>
      </c>
      <c r="M473" s="0" t="s">
        <v>528</v>
      </c>
      <c r="N473" s="0" t="n">
        <f aca="false">O473+P473</f>
        <v>10</v>
      </c>
      <c r="O473" s="0" t="n">
        <f aca="true">IF(OR($D$29="Rolls",COUNTIF(A$2:A$677,"="&amp;ROW()-1)=0),2+(INT(RAND()*6))+(INT(RAND()*6)),VLOOKUP(ROW()-1,A$2:E$677,4,0))</f>
        <v>8</v>
      </c>
      <c r="P473" s="0" t="n">
        <f aca="true">IF(OR(Random!$D$29="Rolls",COUNTIF(A$2:A$677,"="&amp;ROW()-1)=0),1+(INT(RAND()*6)),VLOOKUP(ROW()-1,A$2:E$677,5,0))</f>
        <v>2</v>
      </c>
      <c r="Q473" s="0" t="str">
        <f aca="false">VLOOKUP(ROW()-1,A:M,13,0)</f>
        <v>Dr</v>
      </c>
      <c r="T473" s="0" t="s">
        <v>528</v>
      </c>
      <c r="U473" s="0" t="n">
        <f aca="false">V473+W473</f>
        <v>15</v>
      </c>
      <c r="V473" s="0" t="n">
        <f aca="true">IF(OR($D$29="Rolls",COUNTIF(G$2:G$677,"="&amp;ROW()-1)=0),2+(INT(RAND()*6))+(INT(RAND()*6)),VLOOKUP(ROW()-1,G$2:K$677,4,0))</f>
        <v>11</v>
      </c>
      <c r="W473" s="0" t="n">
        <f aca="true">IF(OR(Random!$D$29="Rolls",COUNTIF(G$2:G$677,"="&amp;ROW()-1)=0),1+(INT(RAND()*6)),VLOOKUP(ROW()-1,G$2:K$677,5,0))</f>
        <v>4</v>
      </c>
      <c r="X473" s="0" t="str">
        <f aca="false">VLOOKUP(ROW()-1,G:M,7,0)</f>
        <v>Qf</v>
      </c>
    </row>
    <row r="474" customFormat="false" ht="12.75" hidden="false" customHeight="false" outlineLevel="0" collapsed="false">
      <c r="A474" s="0" t="n">
        <f aca="false">COUNTIF(B$2:B$677,"&lt;="&amp;B474)-COUNTIF(B$1:B473,"="&amp;B474)</f>
        <v>55</v>
      </c>
      <c r="B474" s="0" t="n">
        <f aca="true">INT(RAND()*1000000000000000)</f>
        <v>88648062131242</v>
      </c>
      <c r="D474" s="0" t="n">
        <v>4</v>
      </c>
      <c r="E474" s="0" t="n">
        <v>1</v>
      </c>
      <c r="G474" s="0" t="n">
        <f aca="false">COUNTIF(H$2:H$677,"&lt;="&amp;H474)-COUNTIF(H$1:H473,"="&amp;H474)</f>
        <v>310</v>
      </c>
      <c r="H474" s="0" t="n">
        <f aca="true">INT(RAND()*1000000000000000)</f>
        <v>472043449883963</v>
      </c>
      <c r="J474" s="0" t="n">
        <v>4</v>
      </c>
      <c r="K474" s="0" t="n">
        <v>1</v>
      </c>
      <c r="M474" s="0" t="s">
        <v>529</v>
      </c>
      <c r="N474" s="0" t="n">
        <f aca="false">O474+P474</f>
        <v>13</v>
      </c>
      <c r="O474" s="0" t="n">
        <f aca="true">IF(OR($D$29="Rolls",COUNTIF(A$2:A$677,"="&amp;ROW()-1)=0),2+(INT(RAND()*6))+(INT(RAND()*6)),VLOOKUP(ROW()-1,A$2:E$677,4,0))</f>
        <v>7</v>
      </c>
      <c r="P474" s="0" t="n">
        <f aca="true">IF(OR(Random!$D$29="Rolls",COUNTIF(A$2:A$677,"="&amp;ROW()-1)=0),1+(INT(RAND()*6)),VLOOKUP(ROW()-1,A$2:E$677,5,0))</f>
        <v>6</v>
      </c>
      <c r="Q474" s="0" t="str">
        <f aca="false">VLOOKUP(ROW()-1,A:M,13,0)</f>
        <v>Dp</v>
      </c>
      <c r="T474" s="0" t="s">
        <v>529</v>
      </c>
      <c r="U474" s="0" t="n">
        <f aca="false">V474+W474</f>
        <v>11</v>
      </c>
      <c r="V474" s="0" t="n">
        <f aca="true">IF(OR($D$29="Rolls",COUNTIF(G$2:G$677,"="&amp;ROW()-1)=0),2+(INT(RAND()*6))+(INT(RAND()*6)),VLOOKUP(ROW()-1,G$2:K$677,4,0))</f>
        <v>7</v>
      </c>
      <c r="W474" s="0" t="n">
        <f aca="true">IF(OR(Random!$D$29="Rolls",COUNTIF(G$2:G$677,"="&amp;ROW()-1)=0),1+(INT(RAND()*6)),VLOOKUP(ROW()-1,G$2:K$677,5,0))</f>
        <v>4</v>
      </c>
      <c r="X474" s="0" t="str">
        <f aca="false">VLOOKUP(ROW()-1,G:M,7,0)</f>
        <v>Xp</v>
      </c>
    </row>
    <row r="475" customFormat="false" ht="12.75" hidden="false" customHeight="false" outlineLevel="0" collapsed="false">
      <c r="A475" s="0" t="n">
        <f aca="false">COUNTIF(B$2:B$677,"&lt;="&amp;B475)-COUNTIF(B$1:B474,"="&amp;B475)</f>
        <v>270</v>
      </c>
      <c r="B475" s="0" t="n">
        <f aca="true">INT(RAND()*1000000000000000)</f>
        <v>401169478106399</v>
      </c>
      <c r="D475" s="0" t="n">
        <v>4</v>
      </c>
      <c r="E475" s="0" t="n">
        <v>2</v>
      </c>
      <c r="G475" s="0" t="n">
        <f aca="false">COUNTIF(H$2:H$677,"&lt;="&amp;H475)-COUNTIF(H$1:H474,"="&amp;H475)</f>
        <v>506</v>
      </c>
      <c r="H475" s="0" t="n">
        <f aca="true">INT(RAND()*1000000000000000)</f>
        <v>772796553392691</v>
      </c>
      <c r="J475" s="0" t="n">
        <v>4</v>
      </c>
      <c r="K475" s="0" t="n">
        <v>2</v>
      </c>
      <c r="M475" s="0" t="s">
        <v>530</v>
      </c>
      <c r="N475" s="0" t="n">
        <f aca="false">O475+P475</f>
        <v>15</v>
      </c>
      <c r="O475" s="0" t="n">
        <f aca="true">IF(OR($D$29="Rolls",COUNTIF(A$2:A$677,"="&amp;ROW()-1)=0),2+(INT(RAND()*6))+(INT(RAND()*6)),VLOOKUP(ROW()-1,A$2:E$677,4,0))</f>
        <v>12</v>
      </c>
      <c r="P475" s="0" t="n">
        <f aca="true">IF(OR(Random!$D$29="Rolls",COUNTIF(A$2:A$677,"="&amp;ROW()-1)=0),1+(INT(RAND()*6)),VLOOKUP(ROW()-1,A$2:E$677,5,0))</f>
        <v>3</v>
      </c>
      <c r="Q475" s="0" t="str">
        <f aca="false">VLOOKUP(ROW()-1,A:M,13,0)</f>
        <v>Ro</v>
      </c>
      <c r="T475" s="0" t="s">
        <v>530</v>
      </c>
      <c r="U475" s="0" t="n">
        <f aca="false">V475+W475</f>
        <v>13</v>
      </c>
      <c r="V475" s="0" t="n">
        <f aca="true">IF(OR($D$29="Rolls",COUNTIF(G$2:G$677,"="&amp;ROW()-1)=0),2+(INT(RAND()*6))+(INT(RAND()*6)),VLOOKUP(ROW()-1,G$2:K$677,4,0))</f>
        <v>8</v>
      </c>
      <c r="W475" s="0" t="n">
        <f aca="true">IF(OR(Random!$D$29="Rolls",COUNTIF(G$2:G$677,"="&amp;ROW()-1)=0),1+(INT(RAND()*6)),VLOOKUP(ROW()-1,G$2:K$677,5,0))</f>
        <v>5</v>
      </c>
      <c r="X475" s="0" t="str">
        <f aca="false">VLOOKUP(ROW()-1,G:M,7,0)</f>
        <v>Ng</v>
      </c>
    </row>
    <row r="476" customFormat="false" ht="12.75" hidden="false" customHeight="false" outlineLevel="0" collapsed="false">
      <c r="A476" s="0" t="n">
        <f aca="false">COUNTIF(B$2:B$677,"&lt;="&amp;B476)-COUNTIF(B$1:B475,"="&amp;B476)</f>
        <v>33</v>
      </c>
      <c r="B476" s="0" t="n">
        <f aca="true">INT(RAND()*1000000000000000)</f>
        <v>49348076296399</v>
      </c>
      <c r="D476" s="0" t="n">
        <v>4</v>
      </c>
      <c r="E476" s="0" t="n">
        <v>3</v>
      </c>
      <c r="G476" s="0" t="n">
        <f aca="false">COUNTIF(H$2:H$677,"&lt;="&amp;H476)-COUNTIF(H$1:H475,"="&amp;H476)</f>
        <v>40</v>
      </c>
      <c r="H476" s="0" t="n">
        <f aca="true">INT(RAND()*1000000000000000)</f>
        <v>59974142144241</v>
      </c>
      <c r="J476" s="0" t="n">
        <v>4</v>
      </c>
      <c r="K476" s="0" t="n">
        <v>3</v>
      </c>
      <c r="M476" s="0" t="s">
        <v>531</v>
      </c>
      <c r="N476" s="0" t="n">
        <f aca="false">O476+P476</f>
        <v>12</v>
      </c>
      <c r="O476" s="0" t="n">
        <f aca="true">IF(OR($D$29="Rolls",COUNTIF(A$2:A$677,"="&amp;ROW()-1)=0),2+(INT(RAND()*6))+(INT(RAND()*6)),VLOOKUP(ROW()-1,A$2:E$677,4,0))</f>
        <v>7</v>
      </c>
      <c r="P476" s="0" t="n">
        <f aca="true">IF(OR(Random!$D$29="Rolls",COUNTIF(A$2:A$677,"="&amp;ROW()-1)=0),1+(INT(RAND()*6)),VLOOKUP(ROW()-1,A$2:E$677,5,0))</f>
        <v>5</v>
      </c>
      <c r="Q476" s="0" t="str">
        <f aca="false">VLOOKUP(ROW()-1,A:M,13,0)</f>
        <v>Oe</v>
      </c>
      <c r="T476" s="0" t="s">
        <v>531</v>
      </c>
      <c r="U476" s="0" t="n">
        <f aca="false">V476+W476</f>
        <v>17</v>
      </c>
      <c r="V476" s="0" t="n">
        <f aca="true">IF(OR($D$29="Rolls",COUNTIF(G$2:G$677,"="&amp;ROW()-1)=0),2+(INT(RAND()*6))+(INT(RAND()*6)),VLOOKUP(ROW()-1,G$2:K$677,4,0))</f>
        <v>11</v>
      </c>
      <c r="W476" s="0" t="n">
        <f aca="true">IF(OR(Random!$D$29="Rolls",COUNTIF(G$2:G$677,"="&amp;ROW()-1)=0),1+(INT(RAND()*6)),VLOOKUP(ROW()-1,G$2:K$677,5,0))</f>
        <v>6</v>
      </c>
      <c r="X476" s="0" t="str">
        <f aca="false">VLOOKUP(ROW()-1,G:M,7,0)</f>
        <v>Qh</v>
      </c>
    </row>
    <row r="477" customFormat="false" ht="12.75" hidden="false" customHeight="false" outlineLevel="0" collapsed="false">
      <c r="A477" s="0" t="n">
        <f aca="false">COUNTIF(B$2:B$677,"&lt;="&amp;B477)-COUNTIF(B$1:B476,"="&amp;B477)</f>
        <v>198</v>
      </c>
      <c r="B477" s="0" t="n">
        <f aca="true">INT(RAND()*1000000000000000)</f>
        <v>316042399314380</v>
      </c>
      <c r="D477" s="0" t="n">
        <v>4</v>
      </c>
      <c r="E477" s="0" t="n">
        <v>4</v>
      </c>
      <c r="G477" s="0" t="n">
        <f aca="false">COUNTIF(H$2:H$677,"&lt;="&amp;H477)-COUNTIF(H$1:H476,"="&amp;H477)</f>
        <v>144</v>
      </c>
      <c r="H477" s="0" t="n">
        <f aca="true">INT(RAND()*1000000000000000)</f>
        <v>226938211896665</v>
      </c>
      <c r="J477" s="0" t="n">
        <v>4</v>
      </c>
      <c r="K477" s="0" t="n">
        <v>4</v>
      </c>
      <c r="M477" s="0" t="s">
        <v>532</v>
      </c>
      <c r="N477" s="0" t="n">
        <f aca="false">O477+P477</f>
        <v>9</v>
      </c>
      <c r="O477" s="0" t="n">
        <f aca="true">IF(OR($D$29="Rolls",COUNTIF(A$2:A$677,"="&amp;ROW()-1)=0),2+(INT(RAND()*6))+(INT(RAND()*6)),VLOOKUP(ROW()-1,A$2:E$677,4,0))</f>
        <v>4</v>
      </c>
      <c r="P477" s="0" t="n">
        <f aca="true">IF(OR(Random!$D$29="Rolls",COUNTIF(A$2:A$677,"="&amp;ROW()-1)=0),1+(INT(RAND()*6)),VLOOKUP(ROW()-1,A$2:E$677,5,0))</f>
        <v>5</v>
      </c>
      <c r="Q477" s="0" t="str">
        <f aca="false">VLOOKUP(ROW()-1,A:M,13,0)</f>
        <v>Bs</v>
      </c>
      <c r="T477" s="0" t="s">
        <v>532</v>
      </c>
      <c r="U477" s="0" t="n">
        <f aca="false">V477+W477</f>
        <v>11</v>
      </c>
      <c r="V477" s="0" t="n">
        <f aca="true">IF(OR($D$29="Rolls",COUNTIF(G$2:G$677,"="&amp;ROW()-1)=0),2+(INT(RAND()*6))+(INT(RAND()*6)),VLOOKUP(ROW()-1,G$2:K$677,4,0))</f>
        <v>8</v>
      </c>
      <c r="W477" s="0" t="n">
        <f aca="true">IF(OR(Random!$D$29="Rolls",COUNTIF(G$2:G$677,"="&amp;ROW()-1)=0),1+(INT(RAND()*6)),VLOOKUP(ROW()-1,G$2:K$677,5,0))</f>
        <v>3</v>
      </c>
      <c r="X477" s="0" t="str">
        <f aca="false">VLOOKUP(ROW()-1,G:M,7,0)</f>
        <v>He</v>
      </c>
    </row>
    <row r="478" customFormat="false" ht="12.75" hidden="false" customHeight="false" outlineLevel="0" collapsed="false">
      <c r="A478" s="0" t="n">
        <f aca="false">COUNTIF(B$2:B$677,"&lt;="&amp;B478)-COUNTIF(B$1:B477,"="&amp;B478)</f>
        <v>107</v>
      </c>
      <c r="B478" s="0" t="n">
        <f aca="true">INT(RAND()*1000000000000000)</f>
        <v>168764355764277</v>
      </c>
      <c r="D478" s="0" t="n">
        <v>4</v>
      </c>
      <c r="E478" s="0" t="n">
        <v>5</v>
      </c>
      <c r="G478" s="0" t="n">
        <f aca="false">COUNTIF(H$2:H$677,"&lt;="&amp;H478)-COUNTIF(H$1:H477,"="&amp;H478)</f>
        <v>37</v>
      </c>
      <c r="H478" s="0" t="n">
        <f aca="true">INT(RAND()*1000000000000000)</f>
        <v>57615826779946</v>
      </c>
      <c r="J478" s="0" t="n">
        <v>4</v>
      </c>
      <c r="K478" s="0" t="n">
        <v>5</v>
      </c>
      <c r="M478" s="0" t="s">
        <v>533</v>
      </c>
      <c r="N478" s="0" t="n">
        <f aca="false">O478+P478</f>
        <v>11</v>
      </c>
      <c r="O478" s="0" t="n">
        <f aca="true">IF(OR($D$29="Rolls",COUNTIF(A$2:A$677,"="&amp;ROW()-1)=0),2+(INT(RAND()*6))+(INT(RAND()*6)),VLOOKUP(ROW()-1,A$2:E$677,4,0))</f>
        <v>9</v>
      </c>
      <c r="P478" s="0" t="n">
        <f aca="true">IF(OR(Random!$D$29="Rolls",COUNTIF(A$2:A$677,"="&amp;ROW()-1)=0),1+(INT(RAND()*6)),VLOOKUP(ROW()-1,A$2:E$677,5,0))</f>
        <v>2</v>
      </c>
      <c r="Q478" s="0" t="str">
        <f aca="false">VLOOKUP(ROW()-1,A:M,13,0)</f>
        <v>Zd</v>
      </c>
      <c r="T478" s="0" t="s">
        <v>533</v>
      </c>
      <c r="U478" s="0" t="n">
        <f aca="false">V478+W478</f>
        <v>13</v>
      </c>
      <c r="V478" s="0" t="n">
        <f aca="true">IF(OR($D$29="Rolls",COUNTIF(G$2:G$677,"="&amp;ROW()-1)=0),2+(INT(RAND()*6))+(INT(RAND()*6)),VLOOKUP(ROW()-1,G$2:K$677,4,0))</f>
        <v>9</v>
      </c>
      <c r="W478" s="0" t="n">
        <f aca="true">IF(OR(Random!$D$29="Rolls",COUNTIF(G$2:G$677,"="&amp;ROW()-1)=0),1+(INT(RAND()*6)),VLOOKUP(ROW()-1,G$2:K$677,5,0))</f>
        <v>4</v>
      </c>
      <c r="X478" s="0" t="str">
        <f aca="false">VLOOKUP(ROW()-1,G:M,7,0)</f>
        <v>Gh</v>
      </c>
    </row>
    <row r="479" customFormat="false" ht="12.75" hidden="false" customHeight="false" outlineLevel="0" collapsed="false">
      <c r="A479" s="0" t="n">
        <f aca="false">COUNTIF(B$2:B$677,"&lt;="&amp;B479)-COUNTIF(B$1:B478,"="&amp;B479)</f>
        <v>284</v>
      </c>
      <c r="B479" s="0" t="n">
        <f aca="true">INT(RAND()*1000000000000000)</f>
        <v>417752211386983</v>
      </c>
      <c r="D479" s="0" t="n">
        <v>4</v>
      </c>
      <c r="E479" s="0" t="n">
        <v>6</v>
      </c>
      <c r="G479" s="0" t="n">
        <f aca="false">COUNTIF(H$2:H$677,"&lt;="&amp;H479)-COUNTIF(H$1:H478,"="&amp;H479)</f>
        <v>234</v>
      </c>
      <c r="H479" s="0" t="n">
        <f aca="true">INT(RAND()*1000000000000000)</f>
        <v>355870679734713</v>
      </c>
      <c r="J479" s="0" t="n">
        <v>4</v>
      </c>
      <c r="K479" s="0" t="n">
        <v>6</v>
      </c>
      <c r="M479" s="0" t="s">
        <v>534</v>
      </c>
      <c r="N479" s="0" t="n">
        <f aca="false">O479+P479</f>
        <v>12</v>
      </c>
      <c r="O479" s="0" t="n">
        <f aca="true">IF(OR($D$29="Rolls",COUNTIF(A$2:A$677,"="&amp;ROW()-1)=0),2+(INT(RAND()*6))+(INT(RAND()*6)),VLOOKUP(ROW()-1,A$2:E$677,4,0))</f>
        <v>7</v>
      </c>
      <c r="P479" s="0" t="n">
        <f aca="true">IF(OR(Random!$D$29="Rolls",COUNTIF(A$2:A$677,"="&amp;ROW()-1)=0),1+(INT(RAND()*6)),VLOOKUP(ROW()-1,A$2:E$677,5,0))</f>
        <v>5</v>
      </c>
      <c r="Q479" s="0" t="str">
        <f aca="false">VLOOKUP(ROW()-1,A:M,13,0)</f>
        <v>Yu</v>
      </c>
      <c r="T479" s="0" t="s">
        <v>534</v>
      </c>
      <c r="U479" s="0" t="n">
        <f aca="false">V479+W479</f>
        <v>9</v>
      </c>
      <c r="V479" s="0" t="n">
        <f aca="true">IF(OR($D$29="Rolls",COUNTIF(G$2:G$677,"="&amp;ROW()-1)=0),2+(INT(RAND()*6))+(INT(RAND()*6)),VLOOKUP(ROW()-1,G$2:K$677,4,0))</f>
        <v>5</v>
      </c>
      <c r="W479" s="0" t="n">
        <f aca="true">IF(OR(Random!$D$29="Rolls",COUNTIF(G$2:G$677,"="&amp;ROW()-1)=0),1+(INT(RAND()*6)),VLOOKUP(ROW()-1,G$2:K$677,5,0))</f>
        <v>4</v>
      </c>
      <c r="X479" s="0" t="str">
        <f aca="false">VLOOKUP(ROW()-1,G:M,7,0)</f>
        <v>Db</v>
      </c>
    </row>
    <row r="480" customFormat="false" ht="12.75" hidden="false" customHeight="false" outlineLevel="0" collapsed="false">
      <c r="A480" s="0" t="n">
        <f aca="false">COUNTIF(B$2:B$677,"&lt;="&amp;B480)-COUNTIF(B$1:B479,"="&amp;B480)</f>
        <v>306</v>
      </c>
      <c r="B480" s="0" t="n">
        <f aca="true">INT(RAND()*1000000000000000)</f>
        <v>448810228570973</v>
      </c>
      <c r="D480" s="0" t="n">
        <v>5</v>
      </c>
      <c r="E480" s="0" t="n">
        <v>1</v>
      </c>
      <c r="G480" s="0" t="n">
        <f aca="false">COUNTIF(H$2:H$677,"&lt;="&amp;H480)-COUNTIF(H$1:H479,"="&amp;H480)</f>
        <v>634</v>
      </c>
      <c r="H480" s="0" t="n">
        <f aca="true">INT(RAND()*1000000000000000)</f>
        <v>943668636195051</v>
      </c>
      <c r="J480" s="0" t="n">
        <v>5</v>
      </c>
      <c r="K480" s="0" t="n">
        <v>1</v>
      </c>
      <c r="M480" s="0" t="s">
        <v>535</v>
      </c>
      <c r="N480" s="0" t="n">
        <f aca="false">O480+P480</f>
        <v>10</v>
      </c>
      <c r="O480" s="0" t="n">
        <f aca="true">IF(OR($D$29="Rolls",COUNTIF(A$2:A$677,"="&amp;ROW()-1)=0),2+(INT(RAND()*6))+(INT(RAND()*6)),VLOOKUP(ROW()-1,A$2:E$677,4,0))</f>
        <v>7</v>
      </c>
      <c r="P480" s="0" t="n">
        <f aca="true">IF(OR(Random!$D$29="Rolls",COUNTIF(A$2:A$677,"="&amp;ROW()-1)=0),1+(INT(RAND()*6)),VLOOKUP(ROW()-1,A$2:E$677,5,0))</f>
        <v>3</v>
      </c>
      <c r="Q480" s="0" t="str">
        <f aca="false">VLOOKUP(ROW()-1,A:M,13,0)</f>
        <v>Ci</v>
      </c>
      <c r="T480" s="0" t="s">
        <v>535</v>
      </c>
      <c r="U480" s="0" t="n">
        <f aca="false">V480+W480</f>
        <v>12</v>
      </c>
      <c r="V480" s="0" t="n">
        <f aca="true">IF(OR($D$29="Rolls",COUNTIF(G$2:G$677,"="&amp;ROW()-1)=0),2+(INT(RAND()*6))+(INT(RAND()*6)),VLOOKUP(ROW()-1,G$2:K$677,4,0))</f>
        <v>10</v>
      </c>
      <c r="W480" s="0" t="n">
        <f aca="true">IF(OR(Random!$D$29="Rolls",COUNTIF(G$2:G$677,"="&amp;ROW()-1)=0),1+(INT(RAND()*6)),VLOOKUP(ROW()-1,G$2:K$677,5,0))</f>
        <v>2</v>
      </c>
      <c r="X480" s="0" t="str">
        <f aca="false">VLOOKUP(ROW()-1,G:M,7,0)</f>
        <v>Gl</v>
      </c>
    </row>
    <row r="481" customFormat="false" ht="12.75" hidden="false" customHeight="false" outlineLevel="0" collapsed="false">
      <c r="A481" s="0" t="n">
        <f aca="false">COUNTIF(B$2:B$677,"&lt;="&amp;B481)-COUNTIF(B$1:B480,"="&amp;B481)</f>
        <v>64</v>
      </c>
      <c r="B481" s="0" t="n">
        <f aca="true">INT(RAND()*1000000000000000)</f>
        <v>110049812735010</v>
      </c>
      <c r="D481" s="0" t="n">
        <v>5</v>
      </c>
      <c r="E481" s="0" t="n">
        <v>2</v>
      </c>
      <c r="G481" s="0" t="n">
        <f aca="false">COUNTIF(H$2:H$677,"&lt;="&amp;H481)-COUNTIF(H$1:H480,"="&amp;H481)</f>
        <v>236</v>
      </c>
      <c r="H481" s="0" t="n">
        <f aca="true">INT(RAND()*1000000000000000)</f>
        <v>357046649104370</v>
      </c>
      <c r="J481" s="0" t="n">
        <v>5</v>
      </c>
      <c r="K481" s="0" t="n">
        <v>2</v>
      </c>
      <c r="M481" s="0" t="s">
        <v>536</v>
      </c>
      <c r="N481" s="0" t="n">
        <f aca="false">O481+P481</f>
        <v>8</v>
      </c>
      <c r="O481" s="0" t="n">
        <f aca="true">IF(OR($D$29="Rolls",COUNTIF(A$2:A$677,"="&amp;ROW()-1)=0),2+(INT(RAND()*6))+(INT(RAND()*6)),VLOOKUP(ROW()-1,A$2:E$677,4,0))</f>
        <v>6</v>
      </c>
      <c r="P481" s="0" t="n">
        <f aca="true">IF(OR(Random!$D$29="Rolls",COUNTIF(A$2:A$677,"="&amp;ROW()-1)=0),1+(INT(RAND()*6)),VLOOKUP(ROW()-1,A$2:E$677,5,0))</f>
        <v>2</v>
      </c>
      <c r="Q481" s="0" t="str">
        <f aca="false">VLOOKUP(ROW()-1,A:M,13,0)</f>
        <v>Mr</v>
      </c>
      <c r="T481" s="0" t="s">
        <v>536</v>
      </c>
      <c r="U481" s="0" t="n">
        <f aca="false">V481+W481</f>
        <v>11</v>
      </c>
      <c r="V481" s="0" t="n">
        <f aca="true">IF(OR($D$29="Rolls",COUNTIF(G$2:G$677,"="&amp;ROW()-1)=0),2+(INT(RAND()*6))+(INT(RAND()*6)),VLOOKUP(ROW()-1,G$2:K$677,4,0))</f>
        <v>5</v>
      </c>
      <c r="W481" s="0" t="n">
        <f aca="true">IF(OR(Random!$D$29="Rolls",COUNTIF(G$2:G$677,"="&amp;ROW()-1)=0),1+(INT(RAND()*6)),VLOOKUP(ROW()-1,G$2:K$677,5,0))</f>
        <v>6</v>
      </c>
      <c r="X481" s="0" t="str">
        <f aca="false">VLOOKUP(ROW()-1,G:M,7,0)</f>
        <v>Bz</v>
      </c>
    </row>
    <row r="482" customFormat="false" ht="12.75" hidden="false" customHeight="false" outlineLevel="0" collapsed="false">
      <c r="A482" s="0" t="n">
        <f aca="false">COUNTIF(B$2:B$677,"&lt;="&amp;B482)-COUNTIF(B$1:B481,"="&amp;B482)</f>
        <v>160</v>
      </c>
      <c r="B482" s="0" t="n">
        <f aca="true">INT(RAND()*1000000000000000)</f>
        <v>258530657153394</v>
      </c>
      <c r="D482" s="0" t="n">
        <v>5</v>
      </c>
      <c r="E482" s="0" t="n">
        <v>3</v>
      </c>
      <c r="G482" s="0" t="n">
        <f aca="false">COUNTIF(H$2:H$677,"&lt;="&amp;H482)-COUNTIF(H$1:H481,"="&amp;H482)</f>
        <v>375</v>
      </c>
      <c r="H482" s="0" t="n">
        <f aca="true">INT(RAND()*1000000000000000)</f>
        <v>569892056290504</v>
      </c>
      <c r="J482" s="0" t="n">
        <v>5</v>
      </c>
      <c r="K482" s="0" t="n">
        <v>3</v>
      </c>
      <c r="M482" s="0" t="s">
        <v>537</v>
      </c>
      <c r="N482" s="0" t="n">
        <f aca="false">O482+P482</f>
        <v>10</v>
      </c>
      <c r="O482" s="0" t="n">
        <f aca="true">IF(OR($D$29="Rolls",COUNTIF(A$2:A$677,"="&amp;ROW()-1)=0),2+(INT(RAND()*6))+(INT(RAND()*6)),VLOOKUP(ROW()-1,A$2:E$677,4,0))</f>
        <v>6</v>
      </c>
      <c r="P482" s="0" t="n">
        <f aca="true">IF(OR(Random!$D$29="Rolls",COUNTIF(A$2:A$677,"="&amp;ROW()-1)=0),1+(INT(RAND()*6)),VLOOKUP(ROW()-1,A$2:E$677,5,0))</f>
        <v>4</v>
      </c>
      <c r="Q482" s="0" t="str">
        <f aca="false">VLOOKUP(ROW()-1,A:M,13,0)</f>
        <v>Lp</v>
      </c>
      <c r="T482" s="0" t="s">
        <v>537</v>
      </c>
      <c r="U482" s="0" t="n">
        <f aca="false">V482+W482</f>
        <v>13</v>
      </c>
      <c r="V482" s="0" t="n">
        <f aca="true">IF(OR($D$29="Rolls",COUNTIF(G$2:G$677,"="&amp;ROW()-1)=0),2+(INT(RAND()*6))+(INT(RAND()*6)),VLOOKUP(ROW()-1,G$2:K$677,4,0))</f>
        <v>7</v>
      </c>
      <c r="W482" s="0" t="n">
        <f aca="true">IF(OR(Random!$D$29="Rolls",COUNTIF(G$2:G$677,"="&amp;ROW()-1)=0),1+(INT(RAND()*6)),VLOOKUP(ROW()-1,G$2:K$677,5,0))</f>
        <v>6</v>
      </c>
      <c r="X482" s="0" t="str">
        <f aca="false">VLOOKUP(ROW()-1,G:M,7,0)</f>
        <v>Of</v>
      </c>
    </row>
    <row r="483" customFormat="false" ht="12.75" hidden="false" customHeight="false" outlineLevel="0" collapsed="false">
      <c r="A483" s="0" t="n">
        <f aca="false">COUNTIF(B$2:B$677,"&lt;="&amp;B483)-COUNTIF(B$1:B482,"="&amp;B483)</f>
        <v>240</v>
      </c>
      <c r="B483" s="0" t="n">
        <f aca="true">INT(RAND()*1000000000000000)</f>
        <v>362773287706758</v>
      </c>
      <c r="D483" s="0" t="n">
        <v>5</v>
      </c>
      <c r="E483" s="0" t="n">
        <v>4</v>
      </c>
      <c r="G483" s="0" t="n">
        <f aca="false">COUNTIF(H$2:H$677,"&lt;="&amp;H483)-COUNTIF(H$1:H482,"="&amp;H483)</f>
        <v>394</v>
      </c>
      <c r="H483" s="0" t="n">
        <f aca="true">INT(RAND()*1000000000000000)</f>
        <v>593655239794020</v>
      </c>
      <c r="J483" s="0" t="n">
        <v>5</v>
      </c>
      <c r="K483" s="0" t="n">
        <v>4</v>
      </c>
      <c r="M483" s="0" t="s">
        <v>538</v>
      </c>
      <c r="N483" s="0" t="n">
        <f aca="false">O483+P483</f>
        <v>12</v>
      </c>
      <c r="O483" s="0" t="n">
        <f aca="true">IF(OR($D$29="Rolls",COUNTIF(A$2:A$677,"="&amp;ROW()-1)=0),2+(INT(RAND()*6))+(INT(RAND()*6)),VLOOKUP(ROW()-1,A$2:E$677,4,0))</f>
        <v>10</v>
      </c>
      <c r="P483" s="0" t="n">
        <f aca="true">IF(OR(Random!$D$29="Rolls",COUNTIF(A$2:A$677,"="&amp;ROW()-1)=0),1+(INT(RAND()*6)),VLOOKUP(ROW()-1,A$2:E$677,5,0))</f>
        <v>2</v>
      </c>
      <c r="Q483" s="0" t="str">
        <f aca="false">VLOOKUP(ROW()-1,A:M,13,0)</f>
        <v>Hp</v>
      </c>
      <c r="T483" s="0" t="s">
        <v>538</v>
      </c>
      <c r="U483" s="0" t="n">
        <f aca="false">V483+W483</f>
        <v>13</v>
      </c>
      <c r="V483" s="0" t="n">
        <f aca="true">IF(OR($D$29="Rolls",COUNTIF(G$2:G$677,"="&amp;ROW()-1)=0),2+(INT(RAND()*6))+(INT(RAND()*6)),VLOOKUP(ROW()-1,G$2:K$677,4,0))</f>
        <v>7</v>
      </c>
      <c r="W483" s="0" t="n">
        <f aca="true">IF(OR(Random!$D$29="Rolls",COUNTIF(G$2:G$677,"="&amp;ROW()-1)=0),1+(INT(RAND()*6)),VLOOKUP(ROW()-1,G$2:K$677,5,0))</f>
        <v>6</v>
      </c>
      <c r="X483" s="0" t="str">
        <f aca="false">VLOOKUP(ROW()-1,G:M,7,0)</f>
        <v>Nb</v>
      </c>
    </row>
    <row r="484" customFormat="false" ht="12.75" hidden="false" customHeight="false" outlineLevel="0" collapsed="false">
      <c r="A484" s="0" t="n">
        <f aca="false">COUNTIF(B$2:B$677,"&lt;="&amp;B484)-COUNTIF(B$1:B483,"="&amp;B484)</f>
        <v>334</v>
      </c>
      <c r="B484" s="0" t="n">
        <f aca="true">INT(RAND()*1000000000000000)</f>
        <v>494594969310306</v>
      </c>
      <c r="D484" s="0" t="n">
        <v>5</v>
      </c>
      <c r="E484" s="0" t="n">
        <v>5</v>
      </c>
      <c r="G484" s="0" t="n">
        <f aca="false">COUNTIF(H$2:H$677,"&lt;="&amp;H484)-COUNTIF(H$1:H483,"="&amp;H484)</f>
        <v>498</v>
      </c>
      <c r="H484" s="0" t="n">
        <f aca="true">INT(RAND()*1000000000000000)</f>
        <v>761654589780475</v>
      </c>
      <c r="J484" s="0" t="n">
        <v>5</v>
      </c>
      <c r="K484" s="0" t="n">
        <v>5</v>
      </c>
      <c r="M484" s="0" t="s">
        <v>539</v>
      </c>
      <c r="N484" s="0" t="n">
        <f aca="false">O484+P484</f>
        <v>13</v>
      </c>
      <c r="O484" s="0" t="n">
        <f aca="true">IF(OR($D$29="Rolls",COUNTIF(A$2:A$677,"="&amp;ROW()-1)=0),2+(INT(RAND()*6))+(INT(RAND()*6)),VLOOKUP(ROW()-1,A$2:E$677,4,0))</f>
        <v>9</v>
      </c>
      <c r="P484" s="0" t="n">
        <f aca="true">IF(OR(Random!$D$29="Rolls",COUNTIF(A$2:A$677,"="&amp;ROW()-1)=0),1+(INT(RAND()*6)),VLOOKUP(ROW()-1,A$2:E$677,5,0))</f>
        <v>4</v>
      </c>
      <c r="Q484" s="0" t="str">
        <f aca="false">VLOOKUP(ROW()-1,A:M,13,0)</f>
        <v>Fd</v>
      </c>
      <c r="T484" s="0" t="s">
        <v>539</v>
      </c>
      <c r="U484" s="0" t="n">
        <f aca="false">V484+W484</f>
        <v>10</v>
      </c>
      <c r="V484" s="0" t="n">
        <f aca="true">IF(OR($D$29="Rolls",COUNTIF(G$2:G$677,"="&amp;ROW()-1)=0),2+(INT(RAND()*6))+(INT(RAND()*6)),VLOOKUP(ROW()-1,G$2:K$677,4,0))</f>
        <v>4</v>
      </c>
      <c r="W484" s="0" t="n">
        <f aca="true">IF(OR(Random!$D$29="Rolls",COUNTIF(G$2:G$677,"="&amp;ROW()-1)=0),1+(INT(RAND()*6)),VLOOKUP(ROW()-1,G$2:K$677,5,0))</f>
        <v>6</v>
      </c>
      <c r="X484" s="0" t="str">
        <f aca="false">VLOOKUP(ROW()-1,G:M,7,0)</f>
        <v>Ur</v>
      </c>
    </row>
    <row r="485" customFormat="false" ht="12.75" hidden="false" customHeight="false" outlineLevel="0" collapsed="false">
      <c r="A485" s="0" t="n">
        <f aca="false">COUNTIF(B$2:B$677,"&lt;="&amp;B485)-COUNTIF(B$1:B484,"="&amp;B485)</f>
        <v>356</v>
      </c>
      <c r="B485" s="0" t="n">
        <f aca="true">INT(RAND()*1000000000000000)</f>
        <v>526640588164485</v>
      </c>
      <c r="D485" s="0" t="n">
        <v>5</v>
      </c>
      <c r="E485" s="0" t="n">
        <v>6</v>
      </c>
      <c r="G485" s="0" t="n">
        <f aca="false">COUNTIF(H$2:H$677,"&lt;="&amp;H485)-COUNTIF(H$1:H484,"="&amp;H485)</f>
        <v>42</v>
      </c>
      <c r="H485" s="0" t="n">
        <f aca="true">INT(RAND()*1000000000000000)</f>
        <v>67504688709416</v>
      </c>
      <c r="J485" s="0" t="n">
        <v>5</v>
      </c>
      <c r="K485" s="0" t="n">
        <v>6</v>
      </c>
      <c r="M485" s="0" t="s">
        <v>540</v>
      </c>
      <c r="N485" s="0" t="n">
        <f aca="false">O485+P485</f>
        <v>8</v>
      </c>
      <c r="O485" s="0" t="n">
        <f aca="true">IF(OR($D$29="Rolls",COUNTIF(A$2:A$677,"="&amp;ROW()-1)=0),2+(INT(RAND()*6))+(INT(RAND()*6)),VLOOKUP(ROW()-1,A$2:E$677,4,0))</f>
        <v>4</v>
      </c>
      <c r="P485" s="0" t="n">
        <f aca="true">IF(OR(Random!$D$29="Rolls",COUNTIF(A$2:A$677,"="&amp;ROW()-1)=0),1+(INT(RAND()*6)),VLOOKUP(ROW()-1,A$2:E$677,5,0))</f>
        <v>4</v>
      </c>
      <c r="Q485" s="0" t="str">
        <f aca="false">VLOOKUP(ROW()-1,A:M,13,0)</f>
        <v>Ld</v>
      </c>
      <c r="T485" s="0" t="s">
        <v>540</v>
      </c>
      <c r="U485" s="0" t="n">
        <f aca="false">V485+W485</f>
        <v>8</v>
      </c>
      <c r="V485" s="0" t="n">
        <f aca="true">IF(OR($D$29="Rolls",COUNTIF(G$2:G$677,"="&amp;ROW()-1)=0),2+(INT(RAND()*6))+(INT(RAND()*6)),VLOOKUP(ROW()-1,G$2:K$677,4,0))</f>
        <v>3</v>
      </c>
      <c r="W485" s="0" t="n">
        <f aca="true">IF(OR(Random!$D$29="Rolls",COUNTIF(G$2:G$677,"="&amp;ROW()-1)=0),1+(INT(RAND()*6)),VLOOKUP(ROW()-1,G$2:K$677,5,0))</f>
        <v>5</v>
      </c>
      <c r="X485" s="0" t="str">
        <f aca="false">VLOOKUP(ROW()-1,G:M,7,0)</f>
        <v>Au</v>
      </c>
    </row>
    <row r="486" customFormat="false" ht="12.75" hidden="false" customHeight="false" outlineLevel="0" collapsed="false">
      <c r="A486" s="0" t="n">
        <f aca="false">COUNTIF(B$2:B$677,"&lt;="&amp;B486)-COUNTIF(B$1:B485,"="&amp;B486)</f>
        <v>226</v>
      </c>
      <c r="B486" s="0" t="n">
        <f aca="true">INT(RAND()*1000000000000000)</f>
        <v>345033203293397</v>
      </c>
      <c r="D486" s="0" t="n">
        <v>6</v>
      </c>
      <c r="E486" s="0" t="n">
        <v>1</v>
      </c>
      <c r="G486" s="0" t="n">
        <f aca="false">COUNTIF(H$2:H$677,"&lt;="&amp;H486)-COUNTIF(H$1:H485,"="&amp;H486)</f>
        <v>13</v>
      </c>
      <c r="H486" s="0" t="n">
        <f aca="true">INT(RAND()*1000000000000000)</f>
        <v>20004883509449</v>
      </c>
      <c r="J486" s="0" t="n">
        <v>6</v>
      </c>
      <c r="K486" s="0" t="n">
        <v>1</v>
      </c>
      <c r="M486" s="0" t="s">
        <v>541</v>
      </c>
      <c r="N486" s="0" t="n">
        <f aca="false">O486+P486</f>
        <v>8</v>
      </c>
      <c r="O486" s="0" t="n">
        <f aca="true">IF(OR($D$29="Rolls",COUNTIF(A$2:A$677,"="&amp;ROW()-1)=0),2+(INT(RAND()*6))+(INT(RAND()*6)),VLOOKUP(ROW()-1,A$2:E$677,4,0))</f>
        <v>7</v>
      </c>
      <c r="P486" s="0" t="n">
        <f aca="true">IF(OR(Random!$D$29="Rolls",COUNTIF(A$2:A$677,"="&amp;ROW()-1)=0),1+(INT(RAND()*6)),VLOOKUP(ROW()-1,A$2:E$677,5,0))</f>
        <v>1</v>
      </c>
      <c r="Q486" s="0" t="str">
        <f aca="false">VLOOKUP(ROW()-1,A:M,13,0)</f>
        <v>Eo</v>
      </c>
      <c r="T486" s="0" t="s">
        <v>541</v>
      </c>
      <c r="U486" s="0" t="n">
        <f aca="false">V486+W486</f>
        <v>9</v>
      </c>
      <c r="V486" s="0" t="n">
        <f aca="true">IF(OR($D$29="Rolls",COUNTIF(G$2:G$677,"="&amp;ROW()-1)=0),2+(INT(RAND()*6))+(INT(RAND()*6)),VLOOKUP(ROW()-1,G$2:K$677,4,0))</f>
        <v>7</v>
      </c>
      <c r="W486" s="0" t="n">
        <f aca="true">IF(OR(Random!$D$29="Rolls",COUNTIF(G$2:G$677,"="&amp;ROW()-1)=0),1+(INT(RAND()*6)),VLOOKUP(ROW()-1,G$2:K$677,5,0))</f>
        <v>2</v>
      </c>
      <c r="X486" s="0" t="str">
        <f aca="false">VLOOKUP(ROW()-1,G:M,7,0)</f>
        <v>Ob</v>
      </c>
    </row>
    <row r="487" customFormat="false" ht="12.75" hidden="false" customHeight="false" outlineLevel="0" collapsed="false">
      <c r="A487" s="0" t="n">
        <f aca="false">COUNTIF(B$2:B$677,"&lt;="&amp;B487)-COUNTIF(B$1:B486,"="&amp;B487)</f>
        <v>100</v>
      </c>
      <c r="B487" s="0" t="n">
        <f aca="true">INT(RAND()*1000000000000000)</f>
        <v>151982565127510</v>
      </c>
      <c r="D487" s="0" t="n">
        <v>6</v>
      </c>
      <c r="E487" s="0" t="n">
        <v>2</v>
      </c>
      <c r="G487" s="0" t="n">
        <f aca="false">COUNTIF(H$2:H$677,"&lt;="&amp;H487)-COUNTIF(H$1:H486,"="&amp;H487)</f>
        <v>250</v>
      </c>
      <c r="H487" s="0" t="n">
        <f aca="true">INT(RAND()*1000000000000000)</f>
        <v>374425306477476</v>
      </c>
      <c r="J487" s="0" t="n">
        <v>6</v>
      </c>
      <c r="K487" s="0" t="n">
        <v>2</v>
      </c>
      <c r="M487" s="0" t="s">
        <v>542</v>
      </c>
      <c r="N487" s="0" t="n">
        <f aca="false">O487+P487</f>
        <v>6</v>
      </c>
      <c r="O487" s="0" t="n">
        <f aca="true">IF(OR($D$29="Rolls",COUNTIF(A$2:A$677,"="&amp;ROW()-1)=0),2+(INT(RAND()*6))+(INT(RAND()*6)),VLOOKUP(ROW()-1,A$2:E$677,4,0))</f>
        <v>5</v>
      </c>
      <c r="P487" s="0" t="n">
        <f aca="true">IF(OR(Random!$D$29="Rolls",COUNTIF(A$2:A$677,"="&amp;ROW()-1)=0),1+(INT(RAND()*6)),VLOOKUP(ROW()-1,A$2:E$677,5,0))</f>
        <v>1</v>
      </c>
      <c r="Q487" s="0" t="str">
        <f aca="false">VLOOKUP(ROW()-1,A:M,13,0)</f>
        <v>No</v>
      </c>
      <c r="T487" s="0" t="s">
        <v>542</v>
      </c>
      <c r="U487" s="0" t="n">
        <f aca="false">V487+W487</f>
        <v>5</v>
      </c>
      <c r="V487" s="0" t="n">
        <f aca="true">IF(OR($D$29="Rolls",COUNTIF(G$2:G$677,"="&amp;ROW()-1)=0),2+(INT(RAND()*6))+(INT(RAND()*6)),VLOOKUP(ROW()-1,G$2:K$677,4,0))</f>
        <v>3</v>
      </c>
      <c r="W487" s="0" t="n">
        <f aca="true">IF(OR(Random!$D$29="Rolls",COUNTIF(G$2:G$677,"="&amp;ROW()-1)=0),1+(INT(RAND()*6)),VLOOKUP(ROW()-1,G$2:K$677,5,0))</f>
        <v>2</v>
      </c>
      <c r="X487" s="0" t="str">
        <f aca="false">VLOOKUP(ROW()-1,G:M,7,0)</f>
        <v>Jr</v>
      </c>
    </row>
    <row r="488" customFormat="false" ht="12.75" hidden="false" customHeight="false" outlineLevel="0" collapsed="false">
      <c r="A488" s="0" t="n">
        <f aca="false">COUNTIF(B$2:B$677,"&lt;="&amp;B488)-COUNTIF(B$1:B487,"="&amp;B488)</f>
        <v>434</v>
      </c>
      <c r="B488" s="0" t="n">
        <f aca="true">INT(RAND()*1000000000000000)</f>
        <v>630872051294712</v>
      </c>
      <c r="D488" s="0" t="n">
        <v>6</v>
      </c>
      <c r="E488" s="0" t="n">
        <v>3</v>
      </c>
      <c r="G488" s="0" t="n">
        <f aca="false">COUNTIF(H$2:H$677,"&lt;="&amp;H488)-COUNTIF(H$1:H487,"="&amp;H488)</f>
        <v>625</v>
      </c>
      <c r="H488" s="0" t="n">
        <f aca="true">INT(RAND()*1000000000000000)</f>
        <v>936696491268824</v>
      </c>
      <c r="J488" s="0" t="n">
        <v>6</v>
      </c>
      <c r="K488" s="0" t="n">
        <v>3</v>
      </c>
      <c r="M488" s="0" t="s">
        <v>543</v>
      </c>
      <c r="N488" s="0" t="n">
        <f aca="false">O488+P488</f>
        <v>13</v>
      </c>
      <c r="O488" s="0" t="n">
        <f aca="true">IF(OR($D$29="Rolls",COUNTIF(A$2:A$677,"="&amp;ROW()-1)=0),2+(INT(RAND()*6))+(INT(RAND()*6)),VLOOKUP(ROW()-1,A$2:E$677,4,0))</f>
        <v>7</v>
      </c>
      <c r="P488" s="0" t="n">
        <f aca="true">IF(OR(Random!$D$29="Rolls",COUNTIF(A$2:A$677,"="&amp;ROW()-1)=0),1+(INT(RAND()*6)),VLOOKUP(ROW()-1,A$2:E$677,5,0))</f>
        <v>6</v>
      </c>
      <c r="Q488" s="0" t="str">
        <f aca="false">VLOOKUP(ROW()-1,A:M,13,0)</f>
        <v>Qn</v>
      </c>
      <c r="T488" s="0" t="s">
        <v>543</v>
      </c>
      <c r="U488" s="0" t="n">
        <f aca="false">V488+W488</f>
        <v>8</v>
      </c>
      <c r="V488" s="0" t="n">
        <f aca="true">IF(OR($D$29="Rolls",COUNTIF(G$2:G$677,"="&amp;ROW()-1)=0),2+(INT(RAND()*6))+(INT(RAND()*6)),VLOOKUP(ROW()-1,G$2:K$677,4,0))</f>
        <v>7</v>
      </c>
      <c r="W488" s="0" t="n">
        <f aca="true">IF(OR(Random!$D$29="Rolls",COUNTIF(G$2:G$677,"="&amp;ROW()-1)=0),1+(INT(RAND()*6)),VLOOKUP(ROW()-1,G$2:K$677,5,0))</f>
        <v>1</v>
      </c>
      <c r="X488" s="0" t="str">
        <f aca="false">VLOOKUP(ROW()-1,G:M,7,0)</f>
        <v>Sw</v>
      </c>
    </row>
    <row r="489" customFormat="false" ht="12.75" hidden="false" customHeight="false" outlineLevel="0" collapsed="false">
      <c r="A489" s="0" t="n">
        <f aca="false">COUNTIF(B$2:B$677,"&lt;="&amp;B489)-COUNTIF(B$1:B488,"="&amp;B489)</f>
        <v>101</v>
      </c>
      <c r="B489" s="0" t="n">
        <f aca="true">INT(RAND()*1000000000000000)</f>
        <v>152466148929101</v>
      </c>
      <c r="D489" s="0" t="n">
        <v>6</v>
      </c>
      <c r="E489" s="0" t="n">
        <v>4</v>
      </c>
      <c r="G489" s="0" t="n">
        <f aca="false">COUNTIF(H$2:H$677,"&lt;="&amp;H489)-COUNTIF(H$1:H488,"="&amp;H489)</f>
        <v>327</v>
      </c>
      <c r="H489" s="0" t="n">
        <f aca="true">INT(RAND()*1000000000000000)</f>
        <v>491349877711103</v>
      </c>
      <c r="J489" s="0" t="n">
        <v>6</v>
      </c>
      <c r="K489" s="0" t="n">
        <v>4</v>
      </c>
      <c r="M489" s="0" t="s">
        <v>544</v>
      </c>
      <c r="N489" s="0" t="n">
        <f aca="false">O489+P489</f>
        <v>14</v>
      </c>
      <c r="O489" s="0" t="n">
        <f aca="true">IF(OR($D$29="Rolls",COUNTIF(A$2:A$677,"="&amp;ROW()-1)=0),2+(INT(RAND()*6))+(INT(RAND()*6)),VLOOKUP(ROW()-1,A$2:E$677,4,0))</f>
        <v>8</v>
      </c>
      <c r="P489" s="0" t="n">
        <f aca="true">IF(OR(Random!$D$29="Rolls",COUNTIF(A$2:A$677,"="&amp;ROW()-1)=0),1+(INT(RAND()*6)),VLOOKUP(ROW()-1,A$2:E$677,5,0))</f>
        <v>6</v>
      </c>
      <c r="Q489" s="0" t="str">
        <f aca="false">VLOOKUP(ROW()-1,A:M,13,0)</f>
        <v>Dv</v>
      </c>
      <c r="T489" s="0" t="s">
        <v>544</v>
      </c>
      <c r="U489" s="0" t="n">
        <f aca="false">V489+W489</f>
        <v>18</v>
      </c>
      <c r="V489" s="0" t="n">
        <f aca="true">IF(OR($D$29="Rolls",COUNTIF(G$2:G$677,"="&amp;ROW()-1)=0),2+(INT(RAND()*6))+(INT(RAND()*6)),VLOOKUP(ROW()-1,G$2:K$677,4,0))</f>
        <v>12</v>
      </c>
      <c r="W489" s="0" t="n">
        <f aca="true">IF(OR(Random!$D$29="Rolls",COUNTIF(G$2:G$677,"="&amp;ROW()-1)=0),1+(INT(RAND()*6)),VLOOKUP(ROW()-1,G$2:K$677,5,0))</f>
        <v>6</v>
      </c>
      <c r="X489" s="0" t="str">
        <f aca="false">VLOOKUP(ROW()-1,G:M,7,0)</f>
        <v>Zz</v>
      </c>
    </row>
    <row r="490" customFormat="false" ht="12.75" hidden="false" customHeight="false" outlineLevel="0" collapsed="false">
      <c r="A490" s="0" t="n">
        <f aca="false">COUNTIF(B$2:B$677,"&lt;="&amp;B490)-COUNTIF(B$1:B489,"="&amp;B490)</f>
        <v>471</v>
      </c>
      <c r="B490" s="0" t="n">
        <f aca="true">INT(RAND()*1000000000000000)</f>
        <v>692287634096151</v>
      </c>
      <c r="D490" s="0" t="n">
        <v>6</v>
      </c>
      <c r="E490" s="0" t="n">
        <v>5</v>
      </c>
      <c r="G490" s="0" t="n">
        <f aca="false">COUNTIF(H$2:H$677,"&lt;="&amp;H490)-COUNTIF(H$1:H489,"="&amp;H490)</f>
        <v>196</v>
      </c>
      <c r="H490" s="0" t="n">
        <f aca="true">INT(RAND()*1000000000000000)</f>
        <v>302442609251892</v>
      </c>
      <c r="J490" s="0" t="n">
        <v>6</v>
      </c>
      <c r="K490" s="0" t="n">
        <v>5</v>
      </c>
      <c r="M490" s="0" t="s">
        <v>545</v>
      </c>
      <c r="N490" s="0" t="n">
        <f aca="false">O490+P490</f>
        <v>11</v>
      </c>
      <c r="O490" s="0" t="n">
        <f aca="true">IF(OR($D$29="Rolls",COUNTIF(A$2:A$677,"="&amp;ROW()-1)=0),2+(INT(RAND()*6))+(INT(RAND()*6)),VLOOKUP(ROW()-1,A$2:E$677,4,0))</f>
        <v>6</v>
      </c>
      <c r="P490" s="0" t="n">
        <f aca="true">IF(OR(Random!$D$29="Rolls",COUNTIF(A$2:A$677,"="&amp;ROW()-1)=0),1+(INT(RAND()*6)),VLOOKUP(ROW()-1,A$2:E$677,5,0))</f>
        <v>5</v>
      </c>
      <c r="Q490" s="0" t="str">
        <f aca="false">VLOOKUP(ROW()-1,A:M,13,0)</f>
        <v>Ce</v>
      </c>
      <c r="T490" s="0" t="s">
        <v>545</v>
      </c>
      <c r="U490" s="0" t="n">
        <f aca="false">V490+W490</f>
        <v>9</v>
      </c>
      <c r="V490" s="0" t="n">
        <f aca="true">IF(OR($D$29="Rolls",COUNTIF(G$2:G$677,"="&amp;ROW()-1)=0),2+(INT(RAND()*6))+(INT(RAND()*6)),VLOOKUP(ROW()-1,G$2:K$677,4,0))</f>
        <v>7</v>
      </c>
      <c r="W490" s="0" t="n">
        <f aca="true">IF(OR(Random!$D$29="Rolls",COUNTIF(G$2:G$677,"="&amp;ROW()-1)=0),1+(INT(RAND()*6)),VLOOKUP(ROW()-1,G$2:K$677,5,0))</f>
        <v>2</v>
      </c>
      <c r="X490" s="0" t="str">
        <f aca="false">VLOOKUP(ROW()-1,G:M,7,0)</f>
        <v>Ub</v>
      </c>
    </row>
    <row r="491" customFormat="false" ht="12.75" hidden="false" customHeight="false" outlineLevel="0" collapsed="false">
      <c r="A491" s="0" t="n">
        <f aca="false">COUNTIF(B$2:B$677,"&lt;="&amp;B491)-COUNTIF(B$1:B490,"="&amp;B491)</f>
        <v>382</v>
      </c>
      <c r="B491" s="0" t="n">
        <f aca="true">INT(RAND()*1000000000000000)</f>
        <v>552401486336400</v>
      </c>
      <c r="D491" s="0" t="n">
        <v>6</v>
      </c>
      <c r="E491" s="0" t="n">
        <v>6</v>
      </c>
      <c r="G491" s="0" t="n">
        <f aca="false">COUNTIF(H$2:H$677,"&lt;="&amp;H491)-COUNTIF(H$1:H490,"="&amp;H491)</f>
        <v>28</v>
      </c>
      <c r="H491" s="0" t="n">
        <f aca="true">INT(RAND()*1000000000000000)</f>
        <v>41695551787995</v>
      </c>
      <c r="J491" s="0" t="n">
        <v>6</v>
      </c>
      <c r="K491" s="0" t="n">
        <v>6</v>
      </c>
      <c r="M491" s="0" t="s">
        <v>546</v>
      </c>
      <c r="N491" s="0" t="n">
        <f aca="false">O491+P491</f>
        <v>7</v>
      </c>
      <c r="O491" s="0" t="n">
        <f aca="true">IF(OR($D$29="Rolls",COUNTIF(A$2:A$677,"="&amp;ROW()-1)=0),2+(INT(RAND()*6))+(INT(RAND()*6)),VLOOKUP(ROW()-1,A$2:E$677,4,0))</f>
        <v>6</v>
      </c>
      <c r="P491" s="0" t="n">
        <f aca="true">IF(OR(Random!$D$29="Rolls",COUNTIF(A$2:A$677,"="&amp;ROW()-1)=0),1+(INT(RAND()*6)),VLOOKUP(ROW()-1,A$2:E$677,5,0))</f>
        <v>1</v>
      </c>
      <c r="Q491" s="0" t="str">
        <f aca="false">VLOOKUP(ROW()-1,A:M,13,0)</f>
        <v>Mq</v>
      </c>
      <c r="T491" s="0" t="s">
        <v>546</v>
      </c>
      <c r="U491" s="0" t="n">
        <f aca="false">V491+W491</f>
        <v>7</v>
      </c>
      <c r="V491" s="0" t="n">
        <f aca="true">IF(OR($D$29="Rolls",COUNTIF(G$2:G$677,"="&amp;ROW()-1)=0),2+(INT(RAND()*6))+(INT(RAND()*6)),VLOOKUP(ROW()-1,G$2:K$677,4,0))</f>
        <v>5</v>
      </c>
      <c r="W491" s="0" t="n">
        <f aca="true">IF(OR(Random!$D$29="Rolls",COUNTIF(G$2:G$677,"="&amp;ROW()-1)=0),1+(INT(RAND()*6)),VLOOKUP(ROW()-1,G$2:K$677,5,0))</f>
        <v>2</v>
      </c>
      <c r="X491" s="0" t="str">
        <f aca="false">VLOOKUP(ROW()-1,G:M,7,0)</f>
        <v>Bv</v>
      </c>
    </row>
    <row r="492" customFormat="false" ht="12.75" hidden="false" customHeight="false" outlineLevel="0" collapsed="false">
      <c r="A492" s="0" t="n">
        <f aca="false">COUNTIF(B$2:B$677,"&lt;="&amp;B492)-COUNTIF(B$1:B491,"="&amp;B492)</f>
        <v>374</v>
      </c>
      <c r="B492" s="0" t="n">
        <f aca="true">INT(RAND()*1000000000000000)</f>
        <v>546919603244307</v>
      </c>
      <c r="D492" s="0" t="n">
        <v>7</v>
      </c>
      <c r="E492" s="0" t="n">
        <v>1</v>
      </c>
      <c r="G492" s="0" t="n">
        <f aca="false">COUNTIF(H$2:H$677,"&lt;="&amp;H492)-COUNTIF(H$1:H491,"="&amp;H492)</f>
        <v>487</v>
      </c>
      <c r="H492" s="0" t="n">
        <f aca="true">INT(RAND()*1000000000000000)</f>
        <v>741697689680766</v>
      </c>
      <c r="J492" s="0" t="n">
        <v>7</v>
      </c>
      <c r="K492" s="0" t="n">
        <v>1</v>
      </c>
      <c r="M492" s="0" t="s">
        <v>547</v>
      </c>
      <c r="N492" s="0" t="n">
        <f aca="false">O492+P492</f>
        <v>11</v>
      </c>
      <c r="O492" s="0" t="n">
        <f aca="true">IF(OR($D$29="Rolls",COUNTIF(A$2:A$677,"="&amp;ROW()-1)=0),2+(INT(RAND()*6))+(INT(RAND()*6)),VLOOKUP(ROW()-1,A$2:E$677,4,0))</f>
        <v>9</v>
      </c>
      <c r="P492" s="0" t="n">
        <f aca="true">IF(OR(Random!$D$29="Rolls",COUNTIF(A$2:A$677,"="&amp;ROW()-1)=0),1+(INT(RAND()*6)),VLOOKUP(ROW()-1,A$2:E$677,5,0))</f>
        <v>2</v>
      </c>
      <c r="Q492" s="0" t="str">
        <f aca="false">VLOOKUP(ROW()-1,A:M,13,0)</f>
        <v>Gf</v>
      </c>
      <c r="T492" s="0" t="s">
        <v>547</v>
      </c>
      <c r="U492" s="0" t="n">
        <f aca="false">V492+W492</f>
        <v>11</v>
      </c>
      <c r="V492" s="0" t="n">
        <f aca="true">IF(OR($D$29="Rolls",COUNTIF(G$2:G$677,"="&amp;ROW()-1)=0),2+(INT(RAND()*6))+(INT(RAND()*6)),VLOOKUP(ROW()-1,G$2:K$677,4,0))</f>
        <v>5</v>
      </c>
      <c r="W492" s="0" t="n">
        <f aca="true">IF(OR(Random!$D$29="Rolls",COUNTIF(G$2:G$677,"="&amp;ROW()-1)=0),1+(INT(RAND()*6)),VLOOKUP(ROW()-1,G$2:K$677,5,0))</f>
        <v>6</v>
      </c>
      <c r="X492" s="0" t="str">
        <f aca="false">VLOOKUP(ROW()-1,G:M,7,0)</f>
        <v>Tt</v>
      </c>
    </row>
    <row r="493" customFormat="false" ht="12.75" hidden="false" customHeight="false" outlineLevel="0" collapsed="false">
      <c r="A493" s="0" t="n">
        <f aca="false">COUNTIF(B$2:B$677,"&lt;="&amp;B493)-COUNTIF(B$1:B492,"="&amp;B493)</f>
        <v>61</v>
      </c>
      <c r="B493" s="0" t="n">
        <f aca="true">INT(RAND()*1000000000000000)</f>
        <v>94268663724937</v>
      </c>
      <c r="D493" s="0" t="n">
        <v>7</v>
      </c>
      <c r="E493" s="0" t="n">
        <v>2</v>
      </c>
      <c r="G493" s="0" t="n">
        <f aca="false">COUNTIF(H$2:H$677,"&lt;="&amp;H493)-COUNTIF(H$1:H492,"="&amp;H493)</f>
        <v>21</v>
      </c>
      <c r="H493" s="0" t="n">
        <f aca="true">INT(RAND()*1000000000000000)</f>
        <v>36194864189557</v>
      </c>
      <c r="J493" s="0" t="n">
        <v>7</v>
      </c>
      <c r="K493" s="0" t="n">
        <v>2</v>
      </c>
      <c r="M493" s="0" t="s">
        <v>548</v>
      </c>
      <c r="N493" s="0" t="n">
        <f aca="false">O493+P493</f>
        <v>11</v>
      </c>
      <c r="O493" s="0" t="n">
        <f aca="true">IF(OR($D$29="Rolls",COUNTIF(A$2:A$677,"="&amp;ROW()-1)=0),2+(INT(RAND()*6))+(INT(RAND()*6)),VLOOKUP(ROW()-1,A$2:E$677,4,0))</f>
        <v>8</v>
      </c>
      <c r="P493" s="0" t="n">
        <f aca="true">IF(OR(Random!$D$29="Rolls",COUNTIF(A$2:A$677,"="&amp;ROW()-1)=0),1+(INT(RAND()*6)),VLOOKUP(ROW()-1,A$2:E$677,5,0))</f>
        <v>3</v>
      </c>
      <c r="Q493" s="0" t="str">
        <f aca="false">VLOOKUP(ROW()-1,A:M,13,0)</f>
        <v>Ew</v>
      </c>
      <c r="T493" s="0" t="s">
        <v>548</v>
      </c>
      <c r="U493" s="0" t="n">
        <f aca="false">V493+W493</f>
        <v>14</v>
      </c>
      <c r="V493" s="0" t="n">
        <f aca="true">IF(OR($D$29="Rolls",COUNTIF(G$2:G$677,"="&amp;ROW()-1)=0),2+(INT(RAND()*6))+(INT(RAND()*6)),VLOOKUP(ROW()-1,G$2:K$677,4,0))</f>
        <v>9</v>
      </c>
      <c r="W493" s="0" t="n">
        <f aca="true">IF(OR(Random!$D$29="Rolls",COUNTIF(G$2:G$677,"="&amp;ROW()-1)=0),1+(INT(RAND()*6)),VLOOKUP(ROW()-1,G$2:K$677,5,0))</f>
        <v>5</v>
      </c>
      <c r="X493" s="0" t="str">
        <f aca="false">VLOOKUP(ROW()-1,G:M,7,0)</f>
        <v>Pu</v>
      </c>
    </row>
    <row r="494" customFormat="false" ht="12.75" hidden="false" customHeight="false" outlineLevel="0" collapsed="false">
      <c r="A494" s="0" t="n">
        <f aca="false">COUNTIF(B$2:B$677,"&lt;="&amp;B494)-COUNTIF(B$1:B493,"="&amp;B494)</f>
        <v>351</v>
      </c>
      <c r="B494" s="0" t="n">
        <f aca="true">INT(RAND()*1000000000000000)</f>
        <v>522602605610824</v>
      </c>
      <c r="D494" s="0" t="n">
        <v>7</v>
      </c>
      <c r="E494" s="0" t="n">
        <v>3</v>
      </c>
      <c r="G494" s="0" t="n">
        <f aca="false">COUNTIF(H$2:H$677,"&lt;="&amp;H494)-COUNTIF(H$1:H493,"="&amp;H494)</f>
        <v>406</v>
      </c>
      <c r="H494" s="0" t="n">
        <f aca="true">INT(RAND()*1000000000000000)</f>
        <v>607521245866902</v>
      </c>
      <c r="J494" s="0" t="n">
        <v>7</v>
      </c>
      <c r="K494" s="0" t="n">
        <v>3</v>
      </c>
      <c r="M494" s="0" t="s">
        <v>549</v>
      </c>
      <c r="N494" s="0" t="n">
        <f aca="false">O494+P494</f>
        <v>11</v>
      </c>
      <c r="O494" s="0" t="n">
        <f aca="true">IF(OR($D$29="Rolls",COUNTIF(A$2:A$677,"="&amp;ROW()-1)=0),2+(INT(RAND()*6))+(INT(RAND()*6)),VLOOKUP(ROW()-1,A$2:E$677,4,0))</f>
        <v>8</v>
      </c>
      <c r="P494" s="0" t="n">
        <f aca="true">IF(OR(Random!$D$29="Rolls",COUNTIF(A$2:A$677,"="&amp;ROW()-1)=0),1+(INT(RAND()*6)),VLOOKUP(ROW()-1,A$2:E$677,5,0))</f>
        <v>3</v>
      </c>
      <c r="Q494" s="0" t="str">
        <f aca="false">VLOOKUP(ROW()-1,A:M,13,0)</f>
        <v>Xu</v>
      </c>
      <c r="T494" s="0" t="s">
        <v>549</v>
      </c>
      <c r="U494" s="0" t="n">
        <f aca="false">V494+W494</f>
        <v>10</v>
      </c>
      <c r="V494" s="0" t="n">
        <f aca="true">IF(OR($D$29="Rolls",COUNTIF(G$2:G$677,"="&amp;ROW()-1)=0),2+(INT(RAND()*6))+(INT(RAND()*6)),VLOOKUP(ROW()-1,G$2:K$677,4,0))</f>
        <v>5</v>
      </c>
      <c r="W494" s="0" t="n">
        <f aca="true">IF(OR(Random!$D$29="Rolls",COUNTIF(G$2:G$677,"="&amp;ROW()-1)=0),1+(INT(RAND()*6)),VLOOKUP(ROW()-1,G$2:K$677,5,0))</f>
        <v>5</v>
      </c>
      <c r="X494" s="0" t="str">
        <f aca="false">VLOOKUP(ROW()-1,G:M,7,0)</f>
        <v>Ts</v>
      </c>
    </row>
    <row r="495" customFormat="false" ht="12.75" hidden="false" customHeight="false" outlineLevel="0" collapsed="false">
      <c r="A495" s="0" t="n">
        <f aca="false">COUNTIF(B$2:B$677,"&lt;="&amp;B495)-COUNTIF(B$1:B494,"="&amp;B495)</f>
        <v>80</v>
      </c>
      <c r="B495" s="0" t="n">
        <f aca="true">INT(RAND()*1000000000000000)</f>
        <v>121716693397281</v>
      </c>
      <c r="D495" s="0" t="n">
        <v>7</v>
      </c>
      <c r="E495" s="0" t="n">
        <v>4</v>
      </c>
      <c r="G495" s="0" t="n">
        <f aca="false">COUNTIF(H$2:H$677,"&lt;="&amp;H495)-COUNTIF(H$1:H494,"="&amp;H495)</f>
        <v>542</v>
      </c>
      <c r="H495" s="0" t="n">
        <f aca="true">INT(RAND()*1000000000000000)</f>
        <v>824911352295654</v>
      </c>
      <c r="J495" s="0" t="n">
        <v>7</v>
      </c>
      <c r="K495" s="0" t="n">
        <v>4</v>
      </c>
      <c r="M495" s="0" t="s">
        <v>550</v>
      </c>
      <c r="N495" s="0" t="n">
        <f aca="false">O495+P495</f>
        <v>16</v>
      </c>
      <c r="O495" s="0" t="n">
        <f aca="true">IF(OR($D$29="Rolls",COUNTIF(A$2:A$677,"="&amp;ROW()-1)=0),2+(INT(RAND()*6))+(INT(RAND()*6)),VLOOKUP(ROW()-1,A$2:E$677,4,0))</f>
        <v>11</v>
      </c>
      <c r="P495" s="0" t="n">
        <f aca="true">IF(OR(Random!$D$29="Rolls",COUNTIF(A$2:A$677,"="&amp;ROW()-1)=0),1+(INT(RAND()*6)),VLOOKUP(ROW()-1,A$2:E$677,5,0))</f>
        <v>5</v>
      </c>
      <c r="Q495" s="0" t="str">
        <f aca="false">VLOOKUP(ROW()-1,A:M,13,0)</f>
        <v>Yo</v>
      </c>
      <c r="T495" s="0" t="s">
        <v>550</v>
      </c>
      <c r="U495" s="0" t="n">
        <f aca="false">V495+W495</f>
        <v>13</v>
      </c>
      <c r="V495" s="0" t="n">
        <f aca="true">IF(OR($D$29="Rolls",COUNTIF(G$2:G$677,"="&amp;ROW()-1)=0),2+(INT(RAND()*6))+(INT(RAND()*6)),VLOOKUP(ROW()-1,G$2:K$677,4,0))</f>
        <v>8</v>
      </c>
      <c r="W495" s="0" t="n">
        <f aca="true">IF(OR(Random!$D$29="Rolls",COUNTIF(G$2:G$677,"="&amp;ROW()-1)=0),1+(INT(RAND()*6)),VLOOKUP(ROW()-1,G$2:K$677,5,0))</f>
        <v>5</v>
      </c>
      <c r="X495" s="0" t="str">
        <f aca="false">VLOOKUP(ROW()-1,G:M,7,0)</f>
        <v>Za</v>
      </c>
    </row>
    <row r="496" customFormat="false" ht="12.75" hidden="false" customHeight="false" outlineLevel="0" collapsed="false">
      <c r="A496" s="0" t="n">
        <f aca="false">COUNTIF(B$2:B$677,"&lt;="&amp;B496)-COUNTIF(B$1:B495,"="&amp;B496)</f>
        <v>584</v>
      </c>
      <c r="B496" s="0" t="n">
        <f aca="true">INT(RAND()*1000000000000000)</f>
        <v>870979677973255</v>
      </c>
      <c r="D496" s="0" t="n">
        <v>7</v>
      </c>
      <c r="E496" s="0" t="n">
        <v>5</v>
      </c>
      <c r="G496" s="0" t="n">
        <f aca="false">COUNTIF(H$2:H$677,"&lt;="&amp;H496)-COUNTIF(H$1:H495,"="&amp;H496)</f>
        <v>184</v>
      </c>
      <c r="H496" s="0" t="n">
        <f aca="true">INT(RAND()*1000000000000000)</f>
        <v>288501647448718</v>
      </c>
      <c r="J496" s="0" t="n">
        <v>7</v>
      </c>
      <c r="K496" s="0" t="n">
        <v>5</v>
      </c>
      <c r="M496" s="0" t="s">
        <v>551</v>
      </c>
      <c r="N496" s="0" t="n">
        <f aca="false">O496+P496</f>
        <v>12</v>
      </c>
      <c r="O496" s="0" t="n">
        <f aca="true">IF(OR($D$29="Rolls",COUNTIF(A$2:A$677,"="&amp;ROW()-1)=0),2+(INT(RAND()*6))+(INT(RAND()*6)),VLOOKUP(ROW()-1,A$2:E$677,4,0))</f>
        <v>7</v>
      </c>
      <c r="P496" s="0" t="n">
        <f aca="true">IF(OR(Random!$D$29="Rolls",COUNTIF(A$2:A$677,"="&amp;ROW()-1)=0),1+(INT(RAND()*6)),VLOOKUP(ROW()-1,A$2:E$677,5,0))</f>
        <v>5</v>
      </c>
      <c r="Q496" s="0" t="str">
        <f aca="false">VLOOKUP(ROW()-1,A:M,13,0)</f>
        <v>Xq</v>
      </c>
      <c r="T496" s="0" t="s">
        <v>551</v>
      </c>
      <c r="U496" s="0" t="n">
        <f aca="false">V496+W496</f>
        <v>14</v>
      </c>
      <c r="V496" s="0" t="n">
        <f aca="true">IF(OR($D$29="Rolls",COUNTIF(G$2:G$677,"="&amp;ROW()-1)=0),2+(INT(RAND()*6))+(INT(RAND()*6)),VLOOKUP(ROW()-1,G$2:K$677,4,0))</f>
        <v>8</v>
      </c>
      <c r="W496" s="0" t="n">
        <f aca="true">IF(OR(Random!$D$29="Rolls",COUNTIF(G$2:G$677,"="&amp;ROW()-1)=0),1+(INT(RAND()*6)),VLOOKUP(ROW()-1,G$2:K$677,5,0))</f>
        <v>6</v>
      </c>
      <c r="X496" s="0" t="str">
        <f aca="false">VLOOKUP(ROW()-1,G:M,7,0)</f>
        <v>Ol</v>
      </c>
    </row>
    <row r="497" customFormat="false" ht="12.75" hidden="false" customHeight="false" outlineLevel="0" collapsed="false">
      <c r="A497" s="0" t="n">
        <f aca="false">COUNTIF(B$2:B$677,"&lt;="&amp;B497)-COUNTIF(B$1:B496,"="&amp;B497)</f>
        <v>44</v>
      </c>
      <c r="B497" s="0" t="n">
        <f aca="true">INT(RAND()*1000000000000000)</f>
        <v>65501396379001</v>
      </c>
      <c r="D497" s="0" t="n">
        <v>7</v>
      </c>
      <c r="E497" s="0" t="n">
        <v>6</v>
      </c>
      <c r="G497" s="0" t="n">
        <f aca="false">COUNTIF(H$2:H$677,"&lt;="&amp;H497)-COUNTIF(H$1:H496,"="&amp;H497)</f>
        <v>9</v>
      </c>
      <c r="H497" s="0" t="n">
        <f aca="true">INT(RAND()*1000000000000000)</f>
        <v>14256673911007</v>
      </c>
      <c r="J497" s="0" t="n">
        <v>7</v>
      </c>
      <c r="K497" s="0" t="n">
        <v>6</v>
      </c>
      <c r="M497" s="0" t="s">
        <v>552</v>
      </c>
      <c r="N497" s="0" t="n">
        <f aca="false">O497+P497</f>
        <v>4</v>
      </c>
      <c r="O497" s="0" t="n">
        <f aca="true">IF(OR($D$29="Rolls",COUNTIF(A$2:A$677,"="&amp;ROW()-1)=0),2+(INT(RAND()*6))+(INT(RAND()*6)),VLOOKUP(ROW()-1,A$2:E$677,4,0))</f>
        <v>2</v>
      </c>
      <c r="P497" s="0" t="n">
        <f aca="true">IF(OR(Random!$D$29="Rolls",COUNTIF(A$2:A$677,"="&amp;ROW()-1)=0),1+(INT(RAND()*6)),VLOOKUP(ROW()-1,A$2:E$677,5,0))</f>
        <v>2</v>
      </c>
      <c r="Q497" s="0" t="str">
        <f aca="false">VLOOKUP(ROW()-1,A:M,13,0)</f>
        <v>Bd</v>
      </c>
      <c r="T497" s="0" t="s">
        <v>552</v>
      </c>
      <c r="U497" s="0" t="n">
        <f aca="false">V497+W497</f>
        <v>13</v>
      </c>
      <c r="V497" s="0" t="n">
        <f aca="true">IF(OR($D$29="Rolls",COUNTIF(G$2:G$677,"="&amp;ROW()-1)=0),2+(INT(RAND()*6))+(INT(RAND()*6)),VLOOKUP(ROW()-1,G$2:K$677,4,0))</f>
        <v>10</v>
      </c>
      <c r="W497" s="0" t="n">
        <f aca="true">IF(OR(Random!$D$29="Rolls",COUNTIF(G$2:G$677,"="&amp;ROW()-1)=0),1+(INT(RAND()*6)),VLOOKUP(ROW()-1,G$2:K$677,5,0))</f>
        <v>3</v>
      </c>
      <c r="X497" s="0" t="str">
        <f aca="false">VLOOKUP(ROW()-1,G:M,7,0)</f>
        <v>Xc</v>
      </c>
    </row>
    <row r="498" customFormat="false" ht="12.75" hidden="false" customHeight="false" outlineLevel="0" collapsed="false">
      <c r="A498" s="0" t="n">
        <f aca="false">COUNTIF(B$2:B$677,"&lt;="&amp;B498)-COUNTIF(B$1:B497,"="&amp;B498)</f>
        <v>178</v>
      </c>
      <c r="B498" s="0" t="n">
        <f aca="true">INT(RAND()*1000000000000000)</f>
        <v>289544369159164</v>
      </c>
      <c r="D498" s="0" t="n">
        <v>3</v>
      </c>
      <c r="E498" s="0" t="n">
        <v>1</v>
      </c>
      <c r="G498" s="0" t="n">
        <f aca="false">COUNTIF(H$2:H$677,"&lt;="&amp;H498)-COUNTIF(H$1:H497,"="&amp;H498)</f>
        <v>504</v>
      </c>
      <c r="H498" s="0" t="n">
        <f aca="true">INT(RAND()*1000000000000000)</f>
        <v>768900079496402</v>
      </c>
      <c r="J498" s="0" t="n">
        <v>3</v>
      </c>
      <c r="K498" s="0" t="n">
        <v>1</v>
      </c>
      <c r="M498" s="0" t="s">
        <v>553</v>
      </c>
      <c r="N498" s="0" t="n">
        <f aca="false">O498+P498</f>
        <v>13</v>
      </c>
      <c r="O498" s="0" t="n">
        <f aca="true">IF(OR($D$29="Rolls",COUNTIF(A$2:A$677,"="&amp;ROW()-1)=0),2+(INT(RAND()*6))+(INT(RAND()*6)),VLOOKUP(ROW()-1,A$2:E$677,4,0))</f>
        <v>8</v>
      </c>
      <c r="P498" s="0" t="n">
        <f aca="true">IF(OR(Random!$D$29="Rolls",COUNTIF(A$2:A$677,"="&amp;ROW()-1)=0),1+(INT(RAND()*6)),VLOOKUP(ROW()-1,A$2:E$677,5,0))</f>
        <v>5</v>
      </c>
      <c r="Q498" s="0" t="str">
        <f aca="false">VLOOKUP(ROW()-1,A:M,13,0)</f>
        <v>Po</v>
      </c>
      <c r="T498" s="0" t="s">
        <v>553</v>
      </c>
      <c r="U498" s="0" t="n">
        <f aca="false">V498+W498</f>
        <v>9</v>
      </c>
      <c r="V498" s="0" t="n">
        <f aca="true">IF(OR($D$29="Rolls",COUNTIF(G$2:G$677,"="&amp;ROW()-1)=0),2+(INT(RAND()*6))+(INT(RAND()*6)),VLOOKUP(ROW()-1,G$2:K$677,4,0))</f>
        <v>8</v>
      </c>
      <c r="W498" s="0" t="n">
        <f aca="true">IF(OR(Random!$D$29="Rolls",COUNTIF(G$2:G$677,"="&amp;ROW()-1)=0),1+(INT(RAND()*6)),VLOOKUP(ROW()-1,G$2:K$677,5,0))</f>
        <v>1</v>
      </c>
      <c r="X498" s="0" t="str">
        <f aca="false">VLOOKUP(ROW()-1,G:M,7,0)</f>
        <v>Yw</v>
      </c>
    </row>
    <row r="499" customFormat="false" ht="12.75" hidden="false" customHeight="false" outlineLevel="0" collapsed="false">
      <c r="A499" s="0" t="n">
        <f aca="false">COUNTIF(B$2:B$677,"&lt;="&amp;B499)-COUNTIF(B$1:B498,"="&amp;B499)</f>
        <v>629</v>
      </c>
      <c r="B499" s="0" t="n">
        <f aca="true">INT(RAND()*1000000000000000)</f>
        <v>948887981610564</v>
      </c>
      <c r="D499" s="0" t="n">
        <v>3</v>
      </c>
      <c r="E499" s="0" t="n">
        <v>2</v>
      </c>
      <c r="G499" s="0" t="n">
        <f aca="false">COUNTIF(H$2:H$677,"&lt;="&amp;H499)-COUNTIF(H$1:H498,"="&amp;H499)</f>
        <v>160</v>
      </c>
      <c r="H499" s="0" t="n">
        <f aca="true">INT(RAND()*1000000000000000)</f>
        <v>254927869658871</v>
      </c>
      <c r="J499" s="0" t="n">
        <v>3</v>
      </c>
      <c r="K499" s="0" t="n">
        <v>2</v>
      </c>
      <c r="M499" s="0" t="s">
        <v>554</v>
      </c>
      <c r="N499" s="0" t="n">
        <f aca="false">O499+P499</f>
        <v>13</v>
      </c>
      <c r="O499" s="0" t="n">
        <f aca="true">IF(OR($D$29="Rolls",COUNTIF(A$2:A$677,"="&amp;ROW()-1)=0),2+(INT(RAND()*6))+(INT(RAND()*6)),VLOOKUP(ROW()-1,A$2:E$677,4,0))</f>
        <v>8</v>
      </c>
      <c r="P499" s="0" t="n">
        <f aca="true">IF(OR(Random!$D$29="Rolls",COUNTIF(A$2:A$677,"="&amp;ROW()-1)=0),1+(INT(RAND()*6)),VLOOKUP(ROW()-1,A$2:E$677,5,0))</f>
        <v>5</v>
      </c>
      <c r="Q499" s="0" t="str">
        <f aca="false">VLOOKUP(ROW()-1,A:M,13,0)</f>
        <v>Xw</v>
      </c>
      <c r="T499" s="0" t="s">
        <v>554</v>
      </c>
      <c r="U499" s="0" t="n">
        <f aca="false">V499+W499</f>
        <v>10</v>
      </c>
      <c r="V499" s="0" t="n">
        <f aca="true">IF(OR($D$29="Rolls",COUNTIF(G$2:G$677,"="&amp;ROW()-1)=0),2+(INT(RAND()*6))+(INT(RAND()*6)),VLOOKUP(ROW()-1,G$2:K$677,4,0))</f>
        <v>5</v>
      </c>
      <c r="W499" s="0" t="n">
        <f aca="true">IF(OR(Random!$D$29="Rolls",COUNTIF(G$2:G$677,"="&amp;ROW()-1)=0),1+(INT(RAND()*6)),VLOOKUP(ROW()-1,G$2:K$677,5,0))</f>
        <v>5</v>
      </c>
      <c r="X499" s="0" t="str">
        <f aca="false">VLOOKUP(ROW()-1,G:M,7,0)</f>
        <v>So</v>
      </c>
    </row>
    <row r="500" customFormat="false" ht="12.75" hidden="false" customHeight="false" outlineLevel="0" collapsed="false">
      <c r="A500" s="0" t="n">
        <f aca="false">COUNTIF(B$2:B$677,"&lt;="&amp;B500)-COUNTIF(B$1:B499,"="&amp;B500)</f>
        <v>271</v>
      </c>
      <c r="B500" s="0" t="n">
        <f aca="true">INT(RAND()*1000000000000000)</f>
        <v>403444395517252</v>
      </c>
      <c r="D500" s="0" t="n">
        <v>3</v>
      </c>
      <c r="E500" s="0" t="n">
        <v>3</v>
      </c>
      <c r="G500" s="0" t="n">
        <f aca="false">COUNTIF(H$2:H$677,"&lt;="&amp;H500)-COUNTIF(H$1:H499,"="&amp;H500)</f>
        <v>27</v>
      </c>
      <c r="H500" s="0" t="n">
        <f aca="true">INT(RAND()*1000000000000000)</f>
        <v>41413847265161</v>
      </c>
      <c r="J500" s="0" t="n">
        <v>3</v>
      </c>
      <c r="K500" s="0" t="n">
        <v>3</v>
      </c>
      <c r="M500" s="0" t="s">
        <v>555</v>
      </c>
      <c r="N500" s="0" t="n">
        <f aca="false">O500+P500</f>
        <v>7</v>
      </c>
      <c r="O500" s="0" t="n">
        <f aca="true">IF(OR($D$29="Rolls",COUNTIF(A$2:A$677,"="&amp;ROW()-1)=0),2+(INT(RAND()*6))+(INT(RAND()*6)),VLOOKUP(ROW()-1,A$2:E$677,4,0))</f>
        <v>6</v>
      </c>
      <c r="P500" s="0" t="n">
        <f aca="true">IF(OR(Random!$D$29="Rolls",COUNTIF(A$2:A$677,"="&amp;ROW()-1)=0),1+(INT(RAND()*6)),VLOOKUP(ROW()-1,A$2:E$677,5,0))</f>
        <v>1</v>
      </c>
      <c r="Q500" s="0" t="str">
        <f aca="false">VLOOKUP(ROW()-1,A:M,13,0)</f>
        <v>Ca</v>
      </c>
      <c r="T500" s="0" t="s">
        <v>555</v>
      </c>
      <c r="U500" s="0" t="n">
        <f aca="false">V500+W500</f>
        <v>13</v>
      </c>
      <c r="V500" s="0" t="n">
        <f aca="true">IF(OR($D$29="Rolls",COUNTIF(G$2:G$677,"="&amp;ROW()-1)=0),2+(INT(RAND()*6))+(INT(RAND()*6)),VLOOKUP(ROW()-1,G$2:K$677,4,0))</f>
        <v>7</v>
      </c>
      <c r="W500" s="0" t="n">
        <f aca="true">IF(OR(Random!$D$29="Rolls",COUNTIF(G$2:G$677,"="&amp;ROW()-1)=0),1+(INT(RAND()*6)),VLOOKUP(ROW()-1,G$2:K$677,5,0))</f>
        <v>6</v>
      </c>
      <c r="X500" s="0" t="str">
        <f aca="false">VLOOKUP(ROW()-1,G:M,7,0)</f>
        <v>Uf</v>
      </c>
    </row>
    <row r="501" customFormat="false" ht="12.75" hidden="false" customHeight="false" outlineLevel="0" collapsed="false">
      <c r="A501" s="0" t="n">
        <f aca="false">COUNTIF(B$2:B$677,"&lt;="&amp;B501)-COUNTIF(B$1:B500,"="&amp;B501)</f>
        <v>467</v>
      </c>
      <c r="B501" s="0" t="n">
        <f aca="true">INT(RAND()*1000000000000000)</f>
        <v>689958325809772</v>
      </c>
      <c r="D501" s="0" t="n">
        <v>3</v>
      </c>
      <c r="E501" s="0" t="n">
        <v>4</v>
      </c>
      <c r="G501" s="0" t="n">
        <f aca="false">COUNTIF(H$2:H$677,"&lt;="&amp;H501)-COUNTIF(H$1:H500,"="&amp;H501)</f>
        <v>653</v>
      </c>
      <c r="H501" s="0" t="n">
        <f aca="true">INT(RAND()*1000000000000000)</f>
        <v>967690561033039</v>
      </c>
      <c r="J501" s="0" t="n">
        <v>3</v>
      </c>
      <c r="K501" s="0" t="n">
        <v>4</v>
      </c>
      <c r="M501" s="0" t="s">
        <v>556</v>
      </c>
      <c r="N501" s="0" t="n">
        <f aca="false">O501+P501</f>
        <v>14</v>
      </c>
      <c r="O501" s="0" t="n">
        <f aca="true">IF(OR($D$29="Rolls",COUNTIF(A$2:A$677,"="&amp;ROW()-1)=0),2+(INT(RAND()*6))+(INT(RAND()*6)),VLOOKUP(ROW()-1,A$2:E$677,4,0))</f>
        <v>9</v>
      </c>
      <c r="P501" s="0" t="n">
        <f aca="true">IF(OR(Random!$D$29="Rolls",COUNTIF(A$2:A$677,"="&amp;ROW()-1)=0),1+(INT(RAND()*6)),VLOOKUP(ROW()-1,A$2:E$677,5,0))</f>
        <v>5</v>
      </c>
      <c r="Q501" s="0" t="str">
        <f aca="false">VLOOKUP(ROW()-1,A:M,13,0)</f>
        <v>Fe</v>
      </c>
      <c r="T501" s="0" t="s">
        <v>556</v>
      </c>
      <c r="U501" s="0" t="n">
        <f aca="false">V501+W501</f>
        <v>16</v>
      </c>
      <c r="V501" s="0" t="n">
        <f aca="true">IF(OR($D$29="Rolls",COUNTIF(G$2:G$677,"="&amp;ROW()-1)=0),2+(INT(RAND()*6))+(INT(RAND()*6)),VLOOKUP(ROW()-1,G$2:K$677,4,0))</f>
        <v>12</v>
      </c>
      <c r="W501" s="0" t="n">
        <f aca="true">IF(OR(Random!$D$29="Rolls",COUNTIF(G$2:G$677,"="&amp;ROW()-1)=0),1+(INT(RAND()*6)),VLOOKUP(ROW()-1,G$2:K$677,5,0))</f>
        <v>4</v>
      </c>
      <c r="X501" s="0" t="str">
        <f aca="false">VLOOKUP(ROW()-1,G:M,7,0)</f>
        <v>Jh</v>
      </c>
    </row>
    <row r="502" customFormat="false" ht="12.75" hidden="false" customHeight="false" outlineLevel="0" collapsed="false">
      <c r="A502" s="0" t="n">
        <f aca="false">COUNTIF(B$2:B$677,"&lt;="&amp;B502)-COUNTIF(B$1:B501,"="&amp;B502)</f>
        <v>66</v>
      </c>
      <c r="B502" s="0" t="n">
        <f aca="true">INT(RAND()*1000000000000000)</f>
        <v>112830569164474</v>
      </c>
      <c r="D502" s="0" t="n">
        <v>3</v>
      </c>
      <c r="E502" s="0" t="n">
        <v>5</v>
      </c>
      <c r="G502" s="0" t="n">
        <f aca="false">COUNTIF(H$2:H$677,"&lt;="&amp;H502)-COUNTIF(H$1:H501,"="&amp;H502)</f>
        <v>580</v>
      </c>
      <c r="H502" s="0" t="n">
        <f aca="true">INT(RAND()*1000000000000000)</f>
        <v>872314045367382</v>
      </c>
      <c r="J502" s="0" t="n">
        <v>3</v>
      </c>
      <c r="K502" s="0" t="n">
        <v>5</v>
      </c>
      <c r="M502" s="0" t="s">
        <v>557</v>
      </c>
      <c r="N502" s="0" t="n">
        <f aca="false">O502+P502</f>
        <v>13</v>
      </c>
      <c r="O502" s="0" t="n">
        <f aca="true">IF(OR($D$29="Rolls",COUNTIF(A$2:A$677,"="&amp;ROW()-1)=0),2+(INT(RAND()*6))+(INT(RAND()*6)),VLOOKUP(ROW()-1,A$2:E$677,4,0))</f>
        <v>7</v>
      </c>
      <c r="P502" s="0" t="n">
        <f aca="true">IF(OR(Random!$D$29="Rolls",COUNTIF(A$2:A$677,"="&amp;ROW()-1)=0),1+(INT(RAND()*6)),VLOOKUP(ROW()-1,A$2:E$677,5,0))</f>
        <v>6</v>
      </c>
      <c r="Q502" s="0" t="str">
        <f aca="false">VLOOKUP(ROW()-1,A:M,13,0)</f>
        <v>Ap</v>
      </c>
      <c r="T502" s="0" t="s">
        <v>557</v>
      </c>
      <c r="U502" s="0" t="n">
        <f aca="false">V502+W502</f>
        <v>14</v>
      </c>
      <c r="V502" s="0" t="n">
        <f aca="true">IF(OR($D$29="Rolls",COUNTIF(G$2:G$677,"="&amp;ROW()-1)=0),2+(INT(RAND()*6))+(INT(RAND()*6)),VLOOKUP(ROW()-1,G$2:K$677,4,0))</f>
        <v>11</v>
      </c>
      <c r="W502" s="0" t="n">
        <f aca="true">IF(OR(Random!$D$29="Rolls",COUNTIF(G$2:G$677,"="&amp;ROW()-1)=0),1+(INT(RAND()*6)),VLOOKUP(ROW()-1,G$2:K$677,5,0))</f>
        <v>3</v>
      </c>
      <c r="X502" s="0" t="str">
        <f aca="false">VLOOKUP(ROW()-1,G:M,7,0)</f>
        <v>Ym</v>
      </c>
    </row>
    <row r="503" customFormat="false" ht="12.75" hidden="false" customHeight="false" outlineLevel="0" collapsed="false">
      <c r="A503" s="0" t="n">
        <f aca="false">COUNTIF(B$2:B$677,"&lt;="&amp;B503)-COUNTIF(B$1:B502,"="&amp;B503)</f>
        <v>16</v>
      </c>
      <c r="B503" s="0" t="n">
        <f aca="true">INT(RAND()*1000000000000000)</f>
        <v>25264107509029</v>
      </c>
      <c r="D503" s="0" t="n">
        <v>3</v>
      </c>
      <c r="E503" s="0" t="n">
        <v>6</v>
      </c>
      <c r="G503" s="0" t="n">
        <f aca="false">COUNTIF(H$2:H$677,"&lt;="&amp;H503)-COUNTIF(H$1:H502,"="&amp;H503)</f>
        <v>471</v>
      </c>
      <c r="H503" s="0" t="n">
        <f aca="true">INT(RAND()*1000000000000000)</f>
        <v>702697731734633</v>
      </c>
      <c r="J503" s="0" t="n">
        <v>3</v>
      </c>
      <c r="K503" s="0" t="n">
        <v>6</v>
      </c>
      <c r="M503" s="0" t="s">
        <v>558</v>
      </c>
      <c r="N503" s="0" t="n">
        <f aca="false">O503+P503</f>
        <v>6</v>
      </c>
      <c r="O503" s="0" t="n">
        <f aca="true">IF(OR($D$29="Rolls",COUNTIF(A$2:A$677,"="&amp;ROW()-1)=0),2+(INT(RAND()*6))+(INT(RAND()*6)),VLOOKUP(ROW()-1,A$2:E$677,4,0))</f>
        <v>5</v>
      </c>
      <c r="P503" s="0" t="n">
        <f aca="true">IF(OR(Random!$D$29="Rolls",COUNTIF(A$2:A$677,"="&amp;ROW()-1)=0),1+(INT(RAND()*6)),VLOOKUP(ROW()-1,A$2:E$677,5,0))</f>
        <v>1</v>
      </c>
      <c r="Q503" s="0" t="str">
        <f aca="false">VLOOKUP(ROW()-1,A:M,13,0)</f>
        <v>Ak</v>
      </c>
      <c r="T503" s="0" t="s">
        <v>558</v>
      </c>
      <c r="U503" s="0" t="n">
        <f aca="false">V503+W503</f>
        <v>14</v>
      </c>
      <c r="V503" s="0" t="n">
        <f aca="true">IF(OR($D$29="Rolls",COUNTIF(G$2:G$677,"="&amp;ROW()-1)=0),2+(INT(RAND()*6))+(INT(RAND()*6)),VLOOKUP(ROW()-1,G$2:K$677,4,0))</f>
        <v>10</v>
      </c>
      <c r="W503" s="0" t="n">
        <f aca="true">IF(OR(Random!$D$29="Rolls",COUNTIF(G$2:G$677,"="&amp;ROW()-1)=0),1+(INT(RAND()*6)),VLOOKUP(ROW()-1,G$2:K$677,5,0))</f>
        <v>4</v>
      </c>
      <c r="X503" s="0" t="str">
        <f aca="false">VLOOKUP(ROW()-1,G:M,7,0)</f>
        <v>Ov</v>
      </c>
    </row>
    <row r="504" customFormat="false" ht="12.75" hidden="false" customHeight="false" outlineLevel="0" collapsed="false">
      <c r="A504" s="0" t="n">
        <f aca="false">COUNTIF(B$2:B$677,"&lt;="&amp;B504)-COUNTIF(B$1:B503,"="&amp;B504)</f>
        <v>249</v>
      </c>
      <c r="B504" s="0" t="n">
        <f aca="true">INT(RAND()*1000000000000000)</f>
        <v>371751627140241</v>
      </c>
      <c r="D504" s="0" t="n">
        <v>4</v>
      </c>
      <c r="E504" s="0" t="n">
        <v>1</v>
      </c>
      <c r="G504" s="0" t="n">
        <f aca="false">COUNTIF(H$2:H$677,"&lt;="&amp;H504)-COUNTIF(H$1:H503,"="&amp;H504)</f>
        <v>191</v>
      </c>
      <c r="H504" s="0" t="n">
        <f aca="true">INT(RAND()*1000000000000000)</f>
        <v>296504842109640</v>
      </c>
      <c r="J504" s="0" t="n">
        <v>4</v>
      </c>
      <c r="K504" s="0" t="n">
        <v>1</v>
      </c>
      <c r="M504" s="0" t="s">
        <v>559</v>
      </c>
      <c r="N504" s="0" t="n">
        <f aca="false">O504+P504</f>
        <v>12</v>
      </c>
      <c r="O504" s="0" t="n">
        <f aca="true">IF(OR($D$29="Rolls",COUNTIF(A$2:A$677,"="&amp;ROW()-1)=0),2+(INT(RAND()*6))+(INT(RAND()*6)),VLOOKUP(ROW()-1,A$2:E$677,4,0))</f>
        <v>6</v>
      </c>
      <c r="P504" s="0" t="n">
        <f aca="true">IF(OR(Random!$D$29="Rolls",COUNTIF(A$2:A$677,"="&amp;ROW()-1)=0),1+(INT(RAND()*6)),VLOOKUP(ROW()-1,A$2:E$677,5,0))</f>
        <v>6</v>
      </c>
      <c r="Q504" s="0" t="str">
        <f aca="false">VLOOKUP(ROW()-1,A:M,13,0)</f>
        <v>Lr</v>
      </c>
      <c r="T504" s="0" t="s">
        <v>559</v>
      </c>
      <c r="U504" s="0" t="n">
        <f aca="false">V504+W504</f>
        <v>8</v>
      </c>
      <c r="V504" s="0" t="n">
        <f aca="true">IF(OR($D$29="Rolls",COUNTIF(G$2:G$677,"="&amp;ROW()-1)=0),2+(INT(RAND()*6))+(INT(RAND()*6)),VLOOKUP(ROW()-1,G$2:K$677,4,0))</f>
        <v>6</v>
      </c>
      <c r="W504" s="0" t="n">
        <f aca="true">IF(OR(Random!$D$29="Rolls",COUNTIF(G$2:G$677,"="&amp;ROW()-1)=0),1+(INT(RAND()*6)),VLOOKUP(ROW()-1,G$2:K$677,5,0))</f>
        <v>2</v>
      </c>
      <c r="X504" s="0" t="str">
        <f aca="false">VLOOKUP(ROW()-1,G:M,7,0)</f>
        <v>Ej</v>
      </c>
    </row>
    <row r="505" customFormat="false" ht="12.75" hidden="false" customHeight="false" outlineLevel="0" collapsed="false">
      <c r="A505" s="0" t="n">
        <f aca="false">COUNTIF(B$2:B$677,"&lt;="&amp;B505)-COUNTIF(B$1:B504,"="&amp;B505)</f>
        <v>322</v>
      </c>
      <c r="B505" s="0" t="n">
        <f aca="true">INT(RAND()*1000000000000000)</f>
        <v>483862668393559</v>
      </c>
      <c r="D505" s="0" t="n">
        <v>4</v>
      </c>
      <c r="E505" s="0" t="n">
        <v>2</v>
      </c>
      <c r="G505" s="0" t="n">
        <f aca="false">COUNTIF(H$2:H$677,"&lt;="&amp;H505)-COUNTIF(H$1:H504,"="&amp;H505)</f>
        <v>636</v>
      </c>
      <c r="H505" s="0" t="n">
        <f aca="true">INT(RAND()*1000000000000000)</f>
        <v>949836319219035</v>
      </c>
      <c r="J505" s="0" t="n">
        <v>4</v>
      </c>
      <c r="K505" s="0" t="n">
        <v>2</v>
      </c>
      <c r="M505" s="0" t="s">
        <v>560</v>
      </c>
      <c r="N505" s="0" t="n">
        <f aca="false">O505+P505</f>
        <v>7</v>
      </c>
      <c r="O505" s="0" t="n">
        <f aca="true">IF(OR($D$29="Rolls",COUNTIF(A$2:A$677,"="&amp;ROW()-1)=0),2+(INT(RAND()*6))+(INT(RAND()*6)),VLOOKUP(ROW()-1,A$2:E$677,4,0))</f>
        <v>5</v>
      </c>
      <c r="P505" s="0" t="n">
        <f aca="true">IF(OR(Random!$D$29="Rolls",COUNTIF(A$2:A$677,"="&amp;ROW()-1)=0),1+(INT(RAND()*6)),VLOOKUP(ROW()-1,A$2:E$677,5,0))</f>
        <v>2</v>
      </c>
      <c r="Q505" s="0" t="str">
        <f aca="false">VLOOKUP(ROW()-1,A:M,13,0)</f>
        <v>Np</v>
      </c>
      <c r="T505" s="0" t="s">
        <v>560</v>
      </c>
      <c r="U505" s="0" t="n">
        <f aca="false">V505+W505</f>
        <v>4</v>
      </c>
      <c r="V505" s="0" t="n">
        <f aca="true">IF(OR($D$29="Rolls",COUNTIF(G$2:G$677,"="&amp;ROW()-1)=0),2+(INT(RAND()*6))+(INT(RAND()*6)),VLOOKUP(ROW()-1,G$2:K$677,4,0))</f>
        <v>3</v>
      </c>
      <c r="W505" s="0" t="n">
        <f aca="true">IF(OR(Random!$D$29="Rolls",COUNTIF(G$2:G$677,"="&amp;ROW()-1)=0),1+(INT(RAND()*6)),VLOOKUP(ROW()-1,G$2:K$677,5,0))</f>
        <v>1</v>
      </c>
      <c r="X505" s="0" t="str">
        <f aca="false">VLOOKUP(ROW()-1,G:M,7,0)</f>
        <v>Tc</v>
      </c>
    </row>
    <row r="506" customFormat="false" ht="12.75" hidden="false" customHeight="false" outlineLevel="0" collapsed="false">
      <c r="A506" s="0" t="n">
        <f aca="false">COUNTIF(B$2:B$677,"&lt;="&amp;B506)-COUNTIF(B$1:B505,"="&amp;B506)</f>
        <v>345</v>
      </c>
      <c r="B506" s="0" t="n">
        <f aca="true">INT(RAND()*1000000000000000)</f>
        <v>514728981775173</v>
      </c>
      <c r="D506" s="0" t="n">
        <v>4</v>
      </c>
      <c r="E506" s="0" t="n">
        <v>3</v>
      </c>
      <c r="G506" s="0" t="n">
        <f aca="false">COUNTIF(H$2:H$677,"&lt;="&amp;H506)-COUNTIF(H$1:H505,"="&amp;H506)</f>
        <v>124</v>
      </c>
      <c r="H506" s="0" t="n">
        <f aca="true">INT(RAND()*1000000000000000)</f>
        <v>195935106402283</v>
      </c>
      <c r="J506" s="0" t="n">
        <v>4</v>
      </c>
      <c r="K506" s="0" t="n">
        <v>3</v>
      </c>
      <c r="M506" s="0" t="s">
        <v>561</v>
      </c>
      <c r="N506" s="0" t="n">
        <f aca="false">O506+P506</f>
        <v>13</v>
      </c>
      <c r="O506" s="0" t="n">
        <f aca="true">IF(OR($D$29="Rolls",COUNTIF(A$2:A$677,"="&amp;ROW()-1)=0),2+(INT(RAND()*6))+(INT(RAND()*6)),VLOOKUP(ROW()-1,A$2:E$677,4,0))</f>
        <v>8</v>
      </c>
      <c r="P506" s="0" t="n">
        <f aca="true">IF(OR(Random!$D$29="Rolls",COUNTIF(A$2:A$677,"="&amp;ROW()-1)=0),1+(INT(RAND()*6)),VLOOKUP(ROW()-1,A$2:E$677,5,0))</f>
        <v>5</v>
      </c>
      <c r="Q506" s="0" t="str">
        <f aca="false">VLOOKUP(ROW()-1,A:M,13,0)</f>
        <v>Ey</v>
      </c>
      <c r="T506" s="0" t="s">
        <v>561</v>
      </c>
      <c r="U506" s="0" t="n">
        <f aca="false">V506+W506</f>
        <v>16</v>
      </c>
      <c r="V506" s="0" t="n">
        <f aca="true">IF(OR($D$29="Rolls",COUNTIF(G$2:G$677,"="&amp;ROW()-1)=0),2+(INT(RAND()*6))+(INT(RAND()*6)),VLOOKUP(ROW()-1,G$2:K$677,4,0))</f>
        <v>10</v>
      </c>
      <c r="W506" s="0" t="n">
        <f aca="true">IF(OR(Random!$D$29="Rolls",COUNTIF(G$2:G$677,"="&amp;ROW()-1)=0),1+(INT(RAND()*6)),VLOOKUP(ROW()-1,G$2:K$677,5,0))</f>
        <v>6</v>
      </c>
      <c r="X506" s="0" t="str">
        <f aca="false">VLOOKUP(ROW()-1,G:M,7,0)</f>
        <v>Yj</v>
      </c>
    </row>
    <row r="507" customFormat="false" ht="12.75" hidden="false" customHeight="false" outlineLevel="0" collapsed="false">
      <c r="A507" s="0" t="n">
        <f aca="false">COUNTIF(B$2:B$677,"&lt;="&amp;B507)-COUNTIF(B$1:B506,"="&amp;B507)</f>
        <v>42</v>
      </c>
      <c r="B507" s="0" t="n">
        <f aca="true">INT(RAND()*1000000000000000)</f>
        <v>64818109557613</v>
      </c>
      <c r="D507" s="0" t="n">
        <v>4</v>
      </c>
      <c r="E507" s="0" t="n">
        <v>4</v>
      </c>
      <c r="G507" s="0" t="n">
        <f aca="false">COUNTIF(H$2:H$677,"&lt;="&amp;H507)-COUNTIF(H$1:H506,"="&amp;H507)</f>
        <v>232</v>
      </c>
      <c r="H507" s="0" t="n">
        <f aca="true">INT(RAND()*1000000000000000)</f>
        <v>353803108185271</v>
      </c>
      <c r="J507" s="0" t="n">
        <v>4</v>
      </c>
      <c r="K507" s="0" t="n">
        <v>4</v>
      </c>
      <c r="M507" s="0" t="s">
        <v>562</v>
      </c>
      <c r="N507" s="0" t="n">
        <f aca="false">O507+P507</f>
        <v>14</v>
      </c>
      <c r="O507" s="0" t="n">
        <f aca="true">IF(OR($D$29="Rolls",COUNTIF(A$2:A$677,"="&amp;ROW()-1)=0),2+(INT(RAND()*6))+(INT(RAND()*6)),VLOOKUP(ROW()-1,A$2:E$677,4,0))</f>
        <v>11</v>
      </c>
      <c r="P507" s="0" t="n">
        <f aca="true">IF(OR(Random!$D$29="Rolls",COUNTIF(A$2:A$677,"="&amp;ROW()-1)=0),1+(INT(RAND()*6)),VLOOKUP(ROW()-1,A$2:E$677,5,0))</f>
        <v>3</v>
      </c>
      <c r="Q507" s="0" t="str">
        <f aca="false">VLOOKUP(ROW()-1,A:M,13,0)</f>
        <v>Ym</v>
      </c>
      <c r="T507" s="0" t="s">
        <v>562</v>
      </c>
      <c r="U507" s="0" t="n">
        <f aca="false">V507+W507</f>
        <v>6</v>
      </c>
      <c r="V507" s="0" t="n">
        <f aca="true">IF(OR($D$29="Rolls",COUNTIF(G$2:G$677,"="&amp;ROW()-1)=0),2+(INT(RAND()*6))+(INT(RAND()*6)),VLOOKUP(ROW()-1,G$2:K$677,4,0))</f>
        <v>4</v>
      </c>
      <c r="W507" s="0" t="n">
        <f aca="true">IF(OR(Random!$D$29="Rolls",COUNTIF(G$2:G$677,"="&amp;ROW()-1)=0),1+(INT(RAND()*6)),VLOOKUP(ROW()-1,G$2:K$677,5,0))</f>
        <v>2</v>
      </c>
      <c r="X507" s="0" t="str">
        <f aca="false">VLOOKUP(ROW()-1,G:M,7,0)</f>
        <v>Sf</v>
      </c>
    </row>
    <row r="508" customFormat="false" ht="12.75" hidden="false" customHeight="false" outlineLevel="0" collapsed="false">
      <c r="A508" s="0" t="n">
        <f aca="false">COUNTIF(B$2:B$677,"&lt;="&amp;B508)-COUNTIF(B$1:B507,"="&amp;B508)</f>
        <v>243</v>
      </c>
      <c r="B508" s="0" t="n">
        <f aca="true">INT(RAND()*1000000000000000)</f>
        <v>364518562738705</v>
      </c>
      <c r="D508" s="0" t="n">
        <v>4</v>
      </c>
      <c r="E508" s="0" t="n">
        <v>5</v>
      </c>
      <c r="G508" s="0" t="n">
        <f aca="false">COUNTIF(H$2:H$677,"&lt;="&amp;H508)-COUNTIF(H$1:H507,"="&amp;H508)</f>
        <v>575</v>
      </c>
      <c r="H508" s="0" t="n">
        <f aca="true">INT(RAND()*1000000000000000)</f>
        <v>864399220668595</v>
      </c>
      <c r="J508" s="0" t="n">
        <v>4</v>
      </c>
      <c r="K508" s="0" t="n">
        <v>5</v>
      </c>
      <c r="M508" s="0" t="s">
        <v>563</v>
      </c>
      <c r="N508" s="0" t="n">
        <f aca="false">O508+P508</f>
        <v>13</v>
      </c>
      <c r="O508" s="0" t="n">
        <f aca="true">IF(OR($D$29="Rolls",COUNTIF(A$2:A$677,"="&amp;ROW()-1)=0),2+(INT(RAND()*6))+(INT(RAND()*6)),VLOOKUP(ROW()-1,A$2:E$677,4,0))</f>
        <v>11</v>
      </c>
      <c r="P508" s="0" t="n">
        <f aca="true">IF(OR(Random!$D$29="Rolls",COUNTIF(A$2:A$677,"="&amp;ROW()-1)=0),1+(INT(RAND()*6)),VLOOKUP(ROW()-1,A$2:E$677,5,0))</f>
        <v>2</v>
      </c>
      <c r="Q508" s="0" t="str">
        <f aca="false">VLOOKUP(ROW()-1,A:M,13,0)</f>
        <v>Rh</v>
      </c>
      <c r="T508" s="0" t="s">
        <v>563</v>
      </c>
      <c r="U508" s="0" t="n">
        <f aca="false">V508+W508</f>
        <v>9</v>
      </c>
      <c r="V508" s="0" t="n">
        <f aca="true">IF(OR($D$29="Rolls",COUNTIF(G$2:G$677,"="&amp;ROW()-1)=0),2+(INT(RAND()*6))+(INT(RAND()*6)),VLOOKUP(ROW()-1,G$2:K$677,4,0))</f>
        <v>5</v>
      </c>
      <c r="W508" s="0" t="n">
        <f aca="true">IF(OR(Random!$D$29="Rolls",COUNTIF(G$2:G$677,"="&amp;ROW()-1)=0),1+(INT(RAND()*6)),VLOOKUP(ROW()-1,G$2:K$677,5,0))</f>
        <v>4</v>
      </c>
      <c r="X508" s="0" t="str">
        <f aca="false">VLOOKUP(ROW()-1,G:M,7,0)</f>
        <v>Bx</v>
      </c>
    </row>
    <row r="509" customFormat="false" ht="12.75" hidden="false" customHeight="false" outlineLevel="0" collapsed="false">
      <c r="A509" s="0" t="n">
        <f aca="false">COUNTIF(B$2:B$677,"&lt;="&amp;B509)-COUNTIF(B$1:B508,"="&amp;B509)</f>
        <v>125</v>
      </c>
      <c r="B509" s="0" t="n">
        <f aca="true">INT(RAND()*1000000000000000)</f>
        <v>203917752784884</v>
      </c>
      <c r="D509" s="0" t="n">
        <v>4</v>
      </c>
      <c r="E509" s="0" t="n">
        <v>6</v>
      </c>
      <c r="G509" s="0" t="n">
        <f aca="false">COUNTIF(H$2:H$677,"&lt;="&amp;H509)-COUNTIF(H$1:H508,"="&amp;H509)</f>
        <v>16</v>
      </c>
      <c r="H509" s="0" t="n">
        <f aca="true">INT(RAND()*1000000000000000)</f>
        <v>25129141520316</v>
      </c>
      <c r="J509" s="0" t="n">
        <v>4</v>
      </c>
      <c r="K509" s="0" t="n">
        <v>6</v>
      </c>
      <c r="M509" s="0" t="s">
        <v>564</v>
      </c>
      <c r="N509" s="0" t="n">
        <f aca="false">O509+P509</f>
        <v>14</v>
      </c>
      <c r="O509" s="0" t="n">
        <f aca="true">IF(OR($D$29="Rolls",COUNTIF(A$2:A$677,"="&amp;ROW()-1)=0),2+(INT(RAND()*6))+(INT(RAND()*6)),VLOOKUP(ROW()-1,A$2:E$677,4,0))</f>
        <v>8</v>
      </c>
      <c r="P509" s="0" t="n">
        <f aca="true">IF(OR(Random!$D$29="Rolls",COUNTIF(A$2:A$677,"="&amp;ROW()-1)=0),1+(INT(RAND()*6)),VLOOKUP(ROW()-1,A$2:E$677,5,0))</f>
        <v>6</v>
      </c>
      <c r="Q509" s="0" t="str">
        <f aca="false">VLOOKUP(ROW()-1,A:M,13,0)</f>
        <v>Ez</v>
      </c>
      <c r="T509" s="0" t="s">
        <v>564</v>
      </c>
      <c r="U509" s="0" t="n">
        <f aca="false">V509+W509</f>
        <v>10</v>
      </c>
      <c r="V509" s="0" t="n">
        <f aca="true">IF(OR($D$29="Rolls",COUNTIF(G$2:G$677,"="&amp;ROW()-1)=0),2+(INT(RAND()*6))+(INT(RAND()*6)),VLOOKUP(ROW()-1,G$2:K$677,4,0))</f>
        <v>8</v>
      </c>
      <c r="W509" s="0" t="n">
        <f aca="true">IF(OR(Random!$D$29="Rolls",COUNTIF(G$2:G$677,"="&amp;ROW()-1)=0),1+(INT(RAND()*6)),VLOOKUP(ROW()-1,G$2:K$677,5,0))</f>
        <v>2</v>
      </c>
      <c r="X509" s="0" t="str">
        <f aca="false">VLOOKUP(ROW()-1,G:M,7,0)</f>
        <v>Oh</v>
      </c>
    </row>
    <row r="510" customFormat="false" ht="12.75" hidden="false" customHeight="false" outlineLevel="0" collapsed="false">
      <c r="A510" s="0" t="n">
        <f aca="false">COUNTIF(B$2:B$677,"&lt;="&amp;B510)-COUNTIF(B$1:B509,"="&amp;B510)</f>
        <v>460</v>
      </c>
      <c r="B510" s="0" t="n">
        <f aca="true">INT(RAND()*1000000000000000)</f>
        <v>680549392471030</v>
      </c>
      <c r="D510" s="0" t="n">
        <v>5</v>
      </c>
      <c r="E510" s="0" t="n">
        <v>1</v>
      </c>
      <c r="G510" s="0" t="n">
        <f aca="false">COUNTIF(H$2:H$677,"&lt;="&amp;H510)-COUNTIF(H$1:H509,"="&amp;H510)</f>
        <v>527</v>
      </c>
      <c r="H510" s="0" t="n">
        <f aca="true">INT(RAND()*1000000000000000)</f>
        <v>807877268880861</v>
      </c>
      <c r="J510" s="0" t="n">
        <v>5</v>
      </c>
      <c r="K510" s="0" t="n">
        <v>1</v>
      </c>
      <c r="M510" s="0" t="s">
        <v>565</v>
      </c>
      <c r="N510" s="0" t="n">
        <f aca="false">O510+P510</f>
        <v>9</v>
      </c>
      <c r="O510" s="0" t="n">
        <f aca="true">IF(OR($D$29="Rolls",COUNTIF(A$2:A$677,"="&amp;ROW()-1)=0),2+(INT(RAND()*6))+(INT(RAND()*6)),VLOOKUP(ROW()-1,A$2:E$677,4,0))</f>
        <v>8</v>
      </c>
      <c r="P510" s="0" t="n">
        <f aca="true">IF(OR(Random!$D$29="Rolls",COUNTIF(A$2:A$677,"="&amp;ROW()-1)=0),1+(INT(RAND()*6)),VLOOKUP(ROW()-1,A$2:E$677,5,0))</f>
        <v>1</v>
      </c>
      <c r="Q510" s="0" t="str">
        <f aca="false">VLOOKUP(ROW()-1,A:M,13,0)</f>
        <v>Hc</v>
      </c>
      <c r="T510" s="0" t="s">
        <v>565</v>
      </c>
      <c r="U510" s="0" t="n">
        <f aca="false">V510+W510</f>
        <v>8</v>
      </c>
      <c r="V510" s="0" t="n">
        <f aca="true">IF(OR($D$29="Rolls",COUNTIF(G$2:G$677,"="&amp;ROW()-1)=0),2+(INT(RAND()*6))+(INT(RAND()*6)),VLOOKUP(ROW()-1,G$2:K$677,4,0))</f>
        <v>5</v>
      </c>
      <c r="W510" s="0" t="n">
        <f aca="true">IF(OR(Random!$D$29="Rolls",COUNTIF(G$2:G$677,"="&amp;ROW()-1)=0),1+(INT(RAND()*6)),VLOOKUP(ROW()-1,G$2:K$677,5,0))</f>
        <v>3</v>
      </c>
      <c r="X510" s="0" t="str">
        <f aca="false">VLOOKUP(ROW()-1,G:M,7,0)</f>
        <v>Mm</v>
      </c>
    </row>
    <row r="511" customFormat="false" ht="12.75" hidden="false" customHeight="false" outlineLevel="0" collapsed="false">
      <c r="A511" s="0" t="n">
        <f aca="false">COUNTIF(B$2:B$677,"&lt;="&amp;B511)-COUNTIF(B$1:B510,"="&amp;B511)</f>
        <v>648</v>
      </c>
      <c r="B511" s="0" t="n">
        <f aca="true">INT(RAND()*1000000000000000)</f>
        <v>971101055529359</v>
      </c>
      <c r="D511" s="0" t="n">
        <v>5</v>
      </c>
      <c r="E511" s="0" t="n">
        <v>2</v>
      </c>
      <c r="G511" s="0" t="n">
        <f aca="false">COUNTIF(H$2:H$677,"&lt;="&amp;H511)-COUNTIF(H$1:H510,"="&amp;H511)</f>
        <v>94</v>
      </c>
      <c r="H511" s="0" t="n">
        <f aca="true">INT(RAND()*1000000000000000)</f>
        <v>134286747545302</v>
      </c>
      <c r="J511" s="0" t="n">
        <v>5</v>
      </c>
      <c r="K511" s="0" t="n">
        <v>2</v>
      </c>
      <c r="M511" s="0" t="s">
        <v>566</v>
      </c>
      <c r="N511" s="0" t="n">
        <f aca="false">O511+P511</f>
        <v>10</v>
      </c>
      <c r="O511" s="0" t="n">
        <f aca="true">IF(OR($D$29="Rolls",COUNTIF(A$2:A$677,"="&amp;ROW()-1)=0),2+(INT(RAND()*6))+(INT(RAND()*6)),VLOOKUP(ROW()-1,A$2:E$677,4,0))</f>
        <v>8</v>
      </c>
      <c r="P511" s="0" t="n">
        <f aca="true">IF(OR(Random!$D$29="Rolls",COUNTIF(A$2:A$677,"="&amp;ROW()-1)=0),1+(INT(RAND()*6)),VLOOKUP(ROW()-1,A$2:E$677,5,0))</f>
        <v>2</v>
      </c>
      <c r="Q511" s="0" t="str">
        <f aca="false">VLOOKUP(ROW()-1,A:M,13,0)</f>
        <v>Xt</v>
      </c>
      <c r="T511" s="0" t="s">
        <v>566</v>
      </c>
      <c r="U511" s="0" t="n">
        <f aca="false">V511+W511</f>
        <v>16</v>
      </c>
      <c r="V511" s="0" t="n">
        <f aca="true">IF(OR($D$29="Rolls",COUNTIF(G$2:G$677,"="&amp;ROW()-1)=0),2+(INT(RAND()*6))+(INT(RAND()*6)),VLOOKUP(ROW()-1,G$2:K$677,4,0))</f>
        <v>12</v>
      </c>
      <c r="W511" s="0" t="n">
        <f aca="true">IF(OR(Random!$D$29="Rolls",COUNTIF(G$2:G$677,"="&amp;ROW()-1)=0),1+(INT(RAND()*6)),VLOOKUP(ROW()-1,G$2:K$677,5,0))</f>
        <v>4</v>
      </c>
      <c r="X511" s="0" t="str">
        <f aca="false">VLOOKUP(ROW()-1,G:M,7,0)</f>
        <v>Zx</v>
      </c>
    </row>
    <row r="512" customFormat="false" ht="12.75" hidden="false" customHeight="false" outlineLevel="0" collapsed="false">
      <c r="A512" s="0" t="n">
        <f aca="false">COUNTIF(B$2:B$677,"&lt;="&amp;B512)-COUNTIF(B$1:B511,"="&amp;B512)</f>
        <v>575</v>
      </c>
      <c r="B512" s="0" t="n">
        <f aca="true">INT(RAND()*1000000000000000)</f>
        <v>857485980818408</v>
      </c>
      <c r="D512" s="0" t="n">
        <v>5</v>
      </c>
      <c r="E512" s="0" t="n">
        <v>3</v>
      </c>
      <c r="G512" s="0" t="n">
        <f aca="false">COUNTIF(H$2:H$677,"&lt;="&amp;H512)-COUNTIF(H$1:H511,"="&amp;H512)</f>
        <v>648</v>
      </c>
      <c r="H512" s="0" t="n">
        <f aca="true">INT(RAND()*1000000000000000)</f>
        <v>959179420603111</v>
      </c>
      <c r="J512" s="0" t="n">
        <v>5</v>
      </c>
      <c r="K512" s="0" t="n">
        <v>3</v>
      </c>
      <c r="M512" s="0" t="s">
        <v>567</v>
      </c>
      <c r="N512" s="0" t="n">
        <f aca="false">O512+P512</f>
        <v>12</v>
      </c>
      <c r="O512" s="0" t="n">
        <f aca="true">IF(OR($D$29="Rolls",COUNTIF(A$2:A$677,"="&amp;ROW()-1)=0),2+(INT(RAND()*6))+(INT(RAND()*6)),VLOOKUP(ROW()-1,A$2:E$677,4,0))</f>
        <v>8</v>
      </c>
      <c r="P512" s="0" t="n">
        <f aca="true">IF(OR(Random!$D$29="Rolls",COUNTIF(A$2:A$677,"="&amp;ROW()-1)=0),1+(INT(RAND()*6)),VLOOKUP(ROW()-1,A$2:E$677,5,0))</f>
        <v>4</v>
      </c>
      <c r="Q512" s="0" t="str">
        <f aca="false">VLOOKUP(ROW()-1,A:M,13,0)</f>
        <v>Ex</v>
      </c>
      <c r="T512" s="0" t="s">
        <v>567</v>
      </c>
      <c r="U512" s="0" t="n">
        <f aca="false">V512+W512</f>
        <v>12</v>
      </c>
      <c r="V512" s="0" t="n">
        <f aca="true">IF(OR($D$29="Rolls",COUNTIF(G$2:G$677,"="&amp;ROW()-1)=0),2+(INT(RAND()*6))+(INT(RAND()*6)),VLOOKUP(ROW()-1,G$2:K$677,4,0))</f>
        <v>7</v>
      </c>
      <c r="W512" s="0" t="n">
        <f aca="true">IF(OR(Random!$D$29="Rolls",COUNTIF(G$2:G$677,"="&amp;ROW()-1)=0),1+(INT(RAND()*6)),VLOOKUP(ROW()-1,G$2:K$677,5,0))</f>
        <v>5</v>
      </c>
      <c r="X512" s="0" t="str">
        <f aca="false">VLOOKUP(ROW()-1,G:M,7,0)</f>
        <v>Ai</v>
      </c>
    </row>
    <row r="513" customFormat="false" ht="12.75" hidden="false" customHeight="false" outlineLevel="0" collapsed="false">
      <c r="A513" s="0" t="n">
        <f aca="false">COUNTIF(B$2:B$677,"&lt;="&amp;B513)-COUNTIF(B$1:B512,"="&amp;B513)</f>
        <v>591</v>
      </c>
      <c r="B513" s="0" t="n">
        <f aca="true">INT(RAND()*1000000000000000)</f>
        <v>881526944227495</v>
      </c>
      <c r="D513" s="0" t="n">
        <v>5</v>
      </c>
      <c r="E513" s="0" t="n">
        <v>4</v>
      </c>
      <c r="G513" s="0" t="n">
        <f aca="false">COUNTIF(H$2:H$677,"&lt;="&amp;H513)-COUNTIF(H$1:H512,"="&amp;H513)</f>
        <v>36</v>
      </c>
      <c r="H513" s="0" t="n">
        <f aca="true">INT(RAND()*1000000000000000)</f>
        <v>55557789145774</v>
      </c>
      <c r="J513" s="0" t="n">
        <v>5</v>
      </c>
      <c r="K513" s="0" t="n">
        <v>4</v>
      </c>
      <c r="M513" s="0" t="s">
        <v>568</v>
      </c>
      <c r="N513" s="0" t="n">
        <f aca="false">O513+P513</f>
        <v>15</v>
      </c>
      <c r="O513" s="0" t="n">
        <f aca="true">IF(OR($D$29="Rolls",COUNTIF(A$2:A$677,"="&amp;ROW()-1)=0),2+(INT(RAND()*6))+(INT(RAND()*6)),VLOOKUP(ROW()-1,A$2:E$677,4,0))</f>
        <v>10</v>
      </c>
      <c r="P513" s="0" t="n">
        <f aca="true">IF(OR(Random!$D$29="Rolls",COUNTIF(A$2:A$677,"="&amp;ROW()-1)=0),1+(INT(RAND()*6)),VLOOKUP(ROW()-1,A$2:E$677,5,0))</f>
        <v>5</v>
      </c>
      <c r="Q513" s="0" t="str">
        <f aca="false">VLOOKUP(ROW()-1,A:M,13,0)</f>
        <v>Hs</v>
      </c>
      <c r="T513" s="0" t="s">
        <v>568</v>
      </c>
      <c r="U513" s="0" t="n">
        <f aca="false">V513+W513</f>
        <v>6</v>
      </c>
      <c r="V513" s="0" t="n">
        <f aca="true">IF(OR($D$29="Rolls",COUNTIF(G$2:G$677,"="&amp;ROW()-1)=0),2+(INT(RAND()*6))+(INT(RAND()*6)),VLOOKUP(ROW()-1,G$2:K$677,4,0))</f>
        <v>2</v>
      </c>
      <c r="W513" s="0" t="n">
        <f aca="true">IF(OR(Random!$D$29="Rolls",COUNTIF(G$2:G$677,"="&amp;ROW()-1)=0),1+(INT(RAND()*6)),VLOOKUP(ROW()-1,G$2:K$677,5,0))</f>
        <v>4</v>
      </c>
      <c r="X513" s="0" t="str">
        <f aca="false">VLOOKUP(ROW()-1,G:M,7,0)</f>
        <v>Rv</v>
      </c>
    </row>
    <row r="514" customFormat="false" ht="12.75" hidden="false" customHeight="false" outlineLevel="0" collapsed="false">
      <c r="A514" s="0" t="n">
        <f aca="false">COUNTIF(B$2:B$677,"&lt;="&amp;B514)-COUNTIF(B$1:B513,"="&amp;B514)</f>
        <v>373</v>
      </c>
      <c r="B514" s="0" t="n">
        <f aca="true">INT(RAND()*1000000000000000)</f>
        <v>546562900472275</v>
      </c>
      <c r="D514" s="0" t="n">
        <v>5</v>
      </c>
      <c r="E514" s="0" t="n">
        <v>5</v>
      </c>
      <c r="G514" s="0" t="n">
        <f aca="false">COUNTIF(H$2:H$677,"&lt;="&amp;H514)-COUNTIF(H$1:H513,"="&amp;H514)</f>
        <v>493</v>
      </c>
      <c r="H514" s="0" t="n">
        <f aca="true">INT(RAND()*1000000000000000)</f>
        <v>757780394726519</v>
      </c>
      <c r="J514" s="0" t="n">
        <v>5</v>
      </c>
      <c r="K514" s="0" t="n">
        <v>5</v>
      </c>
      <c r="M514" s="0" t="s">
        <v>569</v>
      </c>
      <c r="N514" s="0" t="n">
        <f aca="false">O514+P514</f>
        <v>5</v>
      </c>
      <c r="O514" s="0" t="n">
        <f aca="true">IF(OR($D$29="Rolls",COUNTIF(A$2:A$677,"="&amp;ROW()-1)=0),2+(INT(RAND()*6))+(INT(RAND()*6)),VLOOKUP(ROW()-1,A$2:E$677,4,0))</f>
        <v>4</v>
      </c>
      <c r="P514" s="0" t="n">
        <f aca="true">IF(OR(Random!$D$29="Rolls",COUNTIF(A$2:A$677,"="&amp;ROW()-1)=0),1+(INT(RAND()*6)),VLOOKUP(ROW()-1,A$2:E$677,5,0))</f>
        <v>1</v>
      </c>
      <c r="Q514" s="0" t="str">
        <f aca="false">VLOOKUP(ROW()-1,A:M,13,0)</f>
        <v>Cs</v>
      </c>
      <c r="T514" s="0" t="s">
        <v>569</v>
      </c>
      <c r="U514" s="0" t="n">
        <f aca="false">V514+W514</f>
        <v>11</v>
      </c>
      <c r="V514" s="0" t="n">
        <f aca="true">IF(OR($D$29="Rolls",COUNTIF(G$2:G$677,"="&amp;ROW()-1)=0),2+(INT(RAND()*6))+(INT(RAND()*6)),VLOOKUP(ROW()-1,G$2:K$677,4,0))</f>
        <v>6</v>
      </c>
      <c r="W514" s="0" t="n">
        <f aca="true">IF(OR(Random!$D$29="Rolls",COUNTIF(G$2:G$677,"="&amp;ROW()-1)=0),1+(INT(RAND()*6)),VLOOKUP(ROW()-1,G$2:K$677,5,0))</f>
        <v>5</v>
      </c>
      <c r="X514" s="0" t="str">
        <f aca="false">VLOOKUP(ROW()-1,G:M,7,0)</f>
        <v>Pc</v>
      </c>
    </row>
    <row r="515" customFormat="false" ht="12.75" hidden="false" customHeight="false" outlineLevel="0" collapsed="false">
      <c r="A515" s="0" t="n">
        <f aca="false">COUNTIF(B$2:B$677,"&lt;="&amp;B515)-COUNTIF(B$1:B514,"="&amp;B515)</f>
        <v>227</v>
      </c>
      <c r="B515" s="0" t="n">
        <f aca="true">INT(RAND()*1000000000000000)</f>
        <v>345197933968849</v>
      </c>
      <c r="D515" s="0" t="n">
        <v>5</v>
      </c>
      <c r="E515" s="0" t="n">
        <v>6</v>
      </c>
      <c r="G515" s="0" t="n">
        <f aca="false">COUNTIF(H$2:H$677,"&lt;="&amp;H515)-COUNTIF(H$1:H514,"="&amp;H515)</f>
        <v>491</v>
      </c>
      <c r="H515" s="0" t="n">
        <f aca="true">INT(RAND()*1000000000000000)</f>
        <v>747999414787683</v>
      </c>
      <c r="J515" s="0" t="n">
        <v>5</v>
      </c>
      <c r="K515" s="0" t="n">
        <v>6</v>
      </c>
      <c r="M515" s="0" t="s">
        <v>570</v>
      </c>
      <c r="N515" s="0" t="n">
        <f aca="false">O515+P515</f>
        <v>15</v>
      </c>
      <c r="O515" s="0" t="n">
        <f aca="true">IF(OR($D$29="Rolls",COUNTIF(A$2:A$677,"="&amp;ROW()-1)=0),2+(INT(RAND()*6))+(INT(RAND()*6)),VLOOKUP(ROW()-1,A$2:E$677,4,0))</f>
        <v>11</v>
      </c>
      <c r="P515" s="0" t="n">
        <f aca="true">IF(OR(Random!$D$29="Rolls",COUNTIF(A$2:A$677,"="&amp;ROW()-1)=0),1+(INT(RAND()*6)),VLOOKUP(ROW()-1,A$2:E$677,5,0))</f>
        <v>4</v>
      </c>
      <c r="Q515" s="0" t="str">
        <f aca="false">VLOOKUP(ROW()-1,A:M,13,0)</f>
        <v>Hx</v>
      </c>
      <c r="T515" s="0" t="s">
        <v>570</v>
      </c>
      <c r="U515" s="0" t="n">
        <f aca="false">V515+W515</f>
        <v>13</v>
      </c>
      <c r="V515" s="0" t="n">
        <f aca="true">IF(OR($D$29="Rolls",COUNTIF(G$2:G$677,"="&amp;ROW()-1)=0),2+(INT(RAND()*6))+(INT(RAND()*6)),VLOOKUP(ROW()-1,G$2:K$677,4,0))</f>
        <v>9</v>
      </c>
      <c r="W515" s="0" t="n">
        <f aca="true">IF(OR(Random!$D$29="Rolls",COUNTIF(G$2:G$677,"="&amp;ROW()-1)=0),1+(INT(RAND()*6)),VLOOKUP(ROW()-1,G$2:K$677,5,0))</f>
        <v>4</v>
      </c>
      <c r="X515" s="0" t="str">
        <f aca="false">VLOOKUP(ROW()-1,G:M,7,0)</f>
        <v>Zf</v>
      </c>
    </row>
    <row r="516" customFormat="false" ht="12.75" hidden="false" customHeight="false" outlineLevel="0" collapsed="false">
      <c r="A516" s="0" t="n">
        <f aca="false">COUNTIF(B$2:B$677,"&lt;="&amp;B516)-COUNTIF(B$1:B515,"="&amp;B516)</f>
        <v>663</v>
      </c>
      <c r="B516" s="0" t="n">
        <f aca="true">INT(RAND()*1000000000000000)</f>
        <v>985336807476621</v>
      </c>
      <c r="D516" s="0" t="n">
        <v>6</v>
      </c>
      <c r="E516" s="0" t="n">
        <v>1</v>
      </c>
      <c r="G516" s="0" t="n">
        <f aca="false">COUNTIF(H$2:H$677,"&lt;="&amp;H516)-COUNTIF(H$1:H515,"="&amp;H516)</f>
        <v>440</v>
      </c>
      <c r="H516" s="0" t="n">
        <f aca="true">INT(RAND()*1000000000000000)</f>
        <v>650879945168605</v>
      </c>
      <c r="J516" s="0" t="n">
        <v>6</v>
      </c>
      <c r="K516" s="0" t="n">
        <v>1</v>
      </c>
      <c r="M516" s="0" t="s">
        <v>571</v>
      </c>
      <c r="N516" s="0" t="n">
        <f aca="false">O516+P516</f>
        <v>15</v>
      </c>
      <c r="O516" s="0" t="n">
        <f aca="true">IF(OR($D$29="Rolls",COUNTIF(A$2:A$677,"="&amp;ROW()-1)=0),2+(INT(RAND()*6))+(INT(RAND()*6)),VLOOKUP(ROW()-1,A$2:E$677,4,0))</f>
        <v>9</v>
      </c>
      <c r="P516" s="0" t="n">
        <f aca="true">IF(OR(Random!$D$29="Rolls",COUNTIF(A$2:A$677,"="&amp;ROW()-1)=0),1+(INT(RAND()*6)),VLOOKUP(ROW()-1,A$2:E$677,5,0))</f>
        <v>6</v>
      </c>
      <c r="Q516" s="0" t="str">
        <f aca="false">VLOOKUP(ROW()-1,A:M,13,0)</f>
        <v>Qz</v>
      </c>
      <c r="T516" s="0" t="s">
        <v>571</v>
      </c>
      <c r="U516" s="0" t="n">
        <f aca="false">V516+W516</f>
        <v>8</v>
      </c>
      <c r="V516" s="0" t="n">
        <f aca="true">IF(OR($D$29="Rolls",COUNTIF(G$2:G$677,"="&amp;ROW()-1)=0),2+(INT(RAND()*6))+(INT(RAND()*6)),VLOOKUP(ROW()-1,G$2:K$677,4,0))</f>
        <v>4</v>
      </c>
      <c r="W516" s="0" t="n">
        <f aca="true">IF(OR(Random!$D$29="Rolls",COUNTIF(G$2:G$677,"="&amp;ROW()-1)=0),1+(INT(RAND()*6)),VLOOKUP(ROW()-1,G$2:K$677,5,0))</f>
        <v>4</v>
      </c>
      <c r="X516" s="0" t="str">
        <f aca="false">VLOOKUP(ROW()-1,G:M,7,0)</f>
        <v>Dz</v>
      </c>
    </row>
    <row r="517" customFormat="false" ht="12.75" hidden="false" customHeight="false" outlineLevel="0" collapsed="false">
      <c r="A517" s="0" t="n">
        <f aca="false">COUNTIF(B$2:B$677,"&lt;="&amp;B517)-COUNTIF(B$1:B516,"="&amp;B517)</f>
        <v>242</v>
      </c>
      <c r="B517" s="0" t="n">
        <f aca="true">INT(RAND()*1000000000000000)</f>
        <v>364343507984612</v>
      </c>
      <c r="D517" s="0" t="n">
        <v>6</v>
      </c>
      <c r="E517" s="0" t="n">
        <v>2</v>
      </c>
      <c r="G517" s="0" t="n">
        <f aca="false">COUNTIF(H$2:H$677,"&lt;="&amp;H517)-COUNTIF(H$1:H516,"="&amp;H517)</f>
        <v>401</v>
      </c>
      <c r="H517" s="0" t="n">
        <f aca="true">INT(RAND()*1000000000000000)</f>
        <v>600373931013089</v>
      </c>
      <c r="J517" s="0" t="n">
        <v>6</v>
      </c>
      <c r="K517" s="0" t="n">
        <v>2</v>
      </c>
      <c r="M517" s="0" t="s">
        <v>572</v>
      </c>
      <c r="N517" s="0" t="n">
        <f aca="false">O517+P517</f>
        <v>12</v>
      </c>
      <c r="O517" s="0" t="n">
        <f aca="true">IF(OR($D$29="Rolls",COUNTIF(A$2:A$677,"="&amp;ROW()-1)=0),2+(INT(RAND()*6))+(INT(RAND()*6)),VLOOKUP(ROW()-1,A$2:E$677,4,0))</f>
        <v>9</v>
      </c>
      <c r="P517" s="0" t="n">
        <f aca="true">IF(OR(Random!$D$29="Rolls",COUNTIF(A$2:A$677,"="&amp;ROW()-1)=0),1+(INT(RAND()*6)),VLOOKUP(ROW()-1,A$2:E$677,5,0))</f>
        <v>3</v>
      </c>
      <c r="Q517" s="0" t="str">
        <f aca="false">VLOOKUP(ROW()-1,A:M,13,0)</f>
        <v>Hk</v>
      </c>
      <c r="T517" s="0" t="s">
        <v>572</v>
      </c>
      <c r="U517" s="0" t="n">
        <f aca="false">V517+W517</f>
        <v>11</v>
      </c>
      <c r="V517" s="0" t="n">
        <f aca="true">IF(OR($D$29="Rolls",COUNTIF(G$2:G$677,"="&amp;ROW()-1)=0),2+(INT(RAND()*6))+(INT(RAND()*6)),VLOOKUP(ROW()-1,G$2:K$677,4,0))</f>
        <v>6</v>
      </c>
      <c r="W517" s="0" t="n">
        <f aca="true">IF(OR(Random!$D$29="Rolls",COUNTIF(G$2:G$677,"="&amp;ROW()-1)=0),1+(INT(RAND()*6)),VLOOKUP(ROW()-1,G$2:K$677,5,0))</f>
        <v>5</v>
      </c>
      <c r="X517" s="0" t="str">
        <f aca="false">VLOOKUP(ROW()-1,G:M,7,0)</f>
        <v>Em</v>
      </c>
    </row>
    <row r="518" customFormat="false" ht="12.75" hidden="false" customHeight="false" outlineLevel="0" collapsed="false">
      <c r="A518" s="0" t="n">
        <f aca="false">COUNTIF(B$2:B$677,"&lt;="&amp;B518)-COUNTIF(B$1:B517,"="&amp;B518)</f>
        <v>567</v>
      </c>
      <c r="B518" s="0" t="n">
        <f aca="true">INT(RAND()*1000000000000000)</f>
        <v>850626762042184</v>
      </c>
      <c r="D518" s="0" t="n">
        <v>6</v>
      </c>
      <c r="E518" s="0" t="n">
        <v>3</v>
      </c>
      <c r="G518" s="0" t="n">
        <f aca="false">COUNTIF(H$2:H$677,"&lt;="&amp;H518)-COUNTIF(H$1:H517,"="&amp;H518)</f>
        <v>385</v>
      </c>
      <c r="H518" s="0" t="n">
        <f aca="true">INT(RAND()*1000000000000000)</f>
        <v>583877720816005</v>
      </c>
      <c r="J518" s="0" t="n">
        <v>6</v>
      </c>
      <c r="K518" s="0" t="n">
        <v>3</v>
      </c>
      <c r="M518" s="0" t="s">
        <v>573</v>
      </c>
      <c r="N518" s="0" t="n">
        <f aca="false">O518+P518</f>
        <v>9</v>
      </c>
      <c r="O518" s="0" t="n">
        <f aca="true">IF(OR($D$29="Rolls",COUNTIF(A$2:A$677,"="&amp;ROW()-1)=0),2+(INT(RAND()*6))+(INT(RAND()*6)),VLOOKUP(ROW()-1,A$2:E$677,4,0))</f>
        <v>4</v>
      </c>
      <c r="P518" s="0" t="n">
        <f aca="true">IF(OR(Random!$D$29="Rolls",COUNTIF(A$2:A$677,"="&amp;ROW()-1)=0),1+(INT(RAND()*6)),VLOOKUP(ROW()-1,A$2:E$677,5,0))</f>
        <v>5</v>
      </c>
      <c r="Q518" s="0" t="str">
        <f aca="false">VLOOKUP(ROW()-1,A:M,13,0)</f>
        <v>Mi</v>
      </c>
      <c r="T518" s="0" t="s">
        <v>573</v>
      </c>
      <c r="U518" s="0" t="n">
        <f aca="false">V518+W518</f>
        <v>9</v>
      </c>
      <c r="V518" s="0" t="n">
        <f aca="true">IF(OR($D$29="Rolls",COUNTIF(G$2:G$677,"="&amp;ROW()-1)=0),2+(INT(RAND()*6))+(INT(RAND()*6)),VLOOKUP(ROW()-1,G$2:K$677,4,0))</f>
        <v>4</v>
      </c>
      <c r="W518" s="0" t="n">
        <f aca="true">IF(OR(Random!$D$29="Rolls",COUNTIF(G$2:G$677,"="&amp;ROW()-1)=0),1+(INT(RAND()*6)),VLOOKUP(ROW()-1,G$2:K$677,5,0))</f>
        <v>5</v>
      </c>
      <c r="X518" s="0" t="str">
        <f aca="false">VLOOKUP(ROW()-1,G:M,7,0)</f>
        <v>Ea</v>
      </c>
    </row>
    <row r="519" customFormat="false" ht="12.75" hidden="false" customHeight="false" outlineLevel="0" collapsed="false">
      <c r="A519" s="0" t="n">
        <f aca="false">COUNTIF(B$2:B$677,"&lt;="&amp;B519)-COUNTIF(B$1:B518,"="&amp;B519)</f>
        <v>84</v>
      </c>
      <c r="B519" s="0" t="n">
        <f aca="true">INT(RAND()*1000000000000000)</f>
        <v>124767211105650</v>
      </c>
      <c r="D519" s="0" t="n">
        <v>6</v>
      </c>
      <c r="E519" s="0" t="n">
        <v>4</v>
      </c>
      <c r="G519" s="0" t="n">
        <f aca="false">COUNTIF(H$2:H$677,"&lt;="&amp;H519)-COUNTIF(H$1:H518,"="&amp;H519)</f>
        <v>452</v>
      </c>
      <c r="H519" s="0" t="n">
        <f aca="true">INT(RAND()*1000000000000000)</f>
        <v>671779616102139</v>
      </c>
      <c r="J519" s="0" t="n">
        <v>6</v>
      </c>
      <c r="K519" s="0" t="n">
        <v>4</v>
      </c>
      <c r="M519" s="0" t="s">
        <v>574</v>
      </c>
      <c r="N519" s="0" t="n">
        <f aca="false">O519+P519</f>
        <v>12</v>
      </c>
      <c r="O519" s="0" t="n">
        <f aca="true">IF(OR($D$29="Rolls",COUNTIF(A$2:A$677,"="&amp;ROW()-1)=0),2+(INT(RAND()*6))+(INT(RAND()*6)),VLOOKUP(ROW()-1,A$2:E$677,4,0))</f>
        <v>6</v>
      </c>
      <c r="P519" s="0" t="n">
        <f aca="true">IF(OR(Random!$D$29="Rolls",COUNTIF(A$2:A$677,"="&amp;ROW()-1)=0),1+(INT(RAND()*6)),VLOOKUP(ROW()-1,A$2:E$677,5,0))</f>
        <v>6</v>
      </c>
      <c r="Q519" s="0" t="str">
        <f aca="false">VLOOKUP(ROW()-1,A:M,13,0)</f>
        <v>Fr</v>
      </c>
      <c r="T519" s="0" t="s">
        <v>574</v>
      </c>
      <c r="U519" s="0" t="n">
        <f aca="false">V519+W519</f>
        <v>17</v>
      </c>
      <c r="V519" s="0" t="n">
        <f aca="true">IF(OR($D$29="Rolls",COUNTIF(G$2:G$677,"="&amp;ROW()-1)=0),2+(INT(RAND()*6))+(INT(RAND()*6)),VLOOKUP(ROW()-1,G$2:K$677,4,0))</f>
        <v>11</v>
      </c>
      <c r="W519" s="0" t="n">
        <f aca="true">IF(OR(Random!$D$29="Rolls",COUNTIF(G$2:G$677,"="&amp;ROW()-1)=0),1+(INT(RAND()*6)),VLOOKUP(ROW()-1,G$2:K$677,5,0))</f>
        <v>6</v>
      </c>
      <c r="X519" s="0" t="str">
        <f aca="false">VLOOKUP(ROW()-1,G:M,7,0)</f>
        <v>Hz</v>
      </c>
    </row>
    <row r="520" customFormat="false" ht="12.75" hidden="false" customHeight="false" outlineLevel="0" collapsed="false">
      <c r="A520" s="0" t="n">
        <f aca="false">COUNTIF(B$2:B$677,"&lt;="&amp;B520)-COUNTIF(B$1:B519,"="&amp;B520)</f>
        <v>552</v>
      </c>
      <c r="B520" s="0" t="n">
        <f aca="true">INT(RAND()*1000000000000000)</f>
        <v>823792311029853</v>
      </c>
      <c r="D520" s="0" t="n">
        <v>6</v>
      </c>
      <c r="E520" s="0" t="n">
        <v>5</v>
      </c>
      <c r="G520" s="0" t="n">
        <f aca="false">COUNTIF(H$2:H$677,"&lt;="&amp;H520)-COUNTIF(H$1:H519,"="&amp;H520)</f>
        <v>172</v>
      </c>
      <c r="H520" s="0" t="n">
        <f aca="true">INT(RAND()*1000000000000000)</f>
        <v>275777879854040</v>
      </c>
      <c r="J520" s="0" t="n">
        <v>6</v>
      </c>
      <c r="K520" s="0" t="n">
        <v>5</v>
      </c>
      <c r="M520" s="0" t="s">
        <v>575</v>
      </c>
      <c r="N520" s="0" t="n">
        <f aca="false">O520+P520</f>
        <v>11</v>
      </c>
      <c r="O520" s="0" t="n">
        <f aca="true">IF(OR($D$29="Rolls",COUNTIF(A$2:A$677,"="&amp;ROW()-1)=0),2+(INT(RAND()*6))+(INT(RAND()*6)),VLOOKUP(ROW()-1,A$2:E$677,4,0))</f>
        <v>5</v>
      </c>
      <c r="P520" s="0" t="n">
        <f aca="true">IF(OR(Random!$D$29="Rolls",COUNTIF(A$2:A$677,"="&amp;ROW()-1)=0),1+(INT(RAND()*6)),VLOOKUP(ROW()-1,A$2:E$677,5,0))</f>
        <v>6</v>
      </c>
      <c r="Q520" s="0" t="str">
        <f aca="false">VLOOKUP(ROW()-1,A:M,13,0)</f>
        <v>Kh</v>
      </c>
      <c r="T520" s="0" t="s">
        <v>575</v>
      </c>
      <c r="U520" s="0" t="n">
        <f aca="false">V520+W520</f>
        <v>9</v>
      </c>
      <c r="V520" s="0" t="n">
        <f aca="true">IF(OR($D$29="Rolls",COUNTIF(G$2:G$677,"="&amp;ROW()-1)=0),2+(INT(RAND()*6))+(INT(RAND()*6)),VLOOKUP(ROW()-1,G$2:K$677,4,0))</f>
        <v>7</v>
      </c>
      <c r="W520" s="0" t="n">
        <f aca="true">IF(OR(Random!$D$29="Rolls",COUNTIF(G$2:G$677,"="&amp;ROW()-1)=0),1+(INT(RAND()*6)),VLOOKUP(ROW()-1,G$2:K$677,5,0))</f>
        <v>2</v>
      </c>
      <c r="X520" s="0" t="str">
        <f aca="false">VLOOKUP(ROW()-1,G:M,7,0)</f>
        <v>Yr</v>
      </c>
    </row>
    <row r="521" customFormat="false" ht="12.75" hidden="false" customHeight="false" outlineLevel="0" collapsed="false">
      <c r="A521" s="0" t="n">
        <f aca="false">COUNTIF(B$2:B$677,"&lt;="&amp;B521)-COUNTIF(B$1:B520,"="&amp;B521)</f>
        <v>247</v>
      </c>
      <c r="B521" s="0" t="n">
        <f aca="true">INT(RAND()*1000000000000000)</f>
        <v>368987611763293</v>
      </c>
      <c r="D521" s="0" t="n">
        <v>6</v>
      </c>
      <c r="E521" s="0" t="n">
        <v>6</v>
      </c>
      <c r="G521" s="0" t="n">
        <f aca="false">COUNTIF(H$2:H$677,"&lt;="&amp;H521)-COUNTIF(H$1:H520,"="&amp;H521)</f>
        <v>213</v>
      </c>
      <c r="H521" s="0" t="n">
        <f aca="true">INT(RAND()*1000000000000000)</f>
        <v>317704908373005</v>
      </c>
      <c r="J521" s="0" t="n">
        <v>6</v>
      </c>
      <c r="K521" s="0" t="n">
        <v>6</v>
      </c>
      <c r="M521" s="0" t="s">
        <v>576</v>
      </c>
      <c r="N521" s="0" t="n">
        <f aca="false">O521+P521</f>
        <v>8</v>
      </c>
      <c r="O521" s="0" t="n">
        <f aca="true">IF(OR($D$29="Rolls",COUNTIF(A$2:A$677,"="&amp;ROW()-1)=0),2+(INT(RAND()*6))+(INT(RAND()*6)),VLOOKUP(ROW()-1,A$2:E$677,4,0))</f>
        <v>7</v>
      </c>
      <c r="P521" s="0" t="n">
        <f aca="true">IF(OR(Random!$D$29="Rolls",COUNTIF(A$2:A$677,"="&amp;ROW()-1)=0),1+(INT(RAND()*6)),VLOOKUP(ROW()-1,A$2:E$677,5,0))</f>
        <v>1</v>
      </c>
      <c r="Q521" s="0" t="str">
        <f aca="false">VLOOKUP(ROW()-1,A:M,13,0)</f>
        <v>Dk</v>
      </c>
      <c r="T521" s="0" t="s">
        <v>576</v>
      </c>
      <c r="U521" s="0" t="n">
        <f aca="false">V521+W521</f>
        <v>11</v>
      </c>
      <c r="V521" s="0" t="n">
        <f aca="true">IF(OR($D$29="Rolls",COUNTIF(G$2:G$677,"="&amp;ROW()-1)=0),2+(INT(RAND()*6))+(INT(RAND()*6)),VLOOKUP(ROW()-1,G$2:K$677,4,0))</f>
        <v>8</v>
      </c>
      <c r="W521" s="0" t="n">
        <f aca="true">IF(OR(Random!$D$29="Rolls",COUNTIF(G$2:G$677,"="&amp;ROW()-1)=0),1+(INT(RAND()*6)),VLOOKUP(ROW()-1,G$2:K$677,5,0))</f>
        <v>3</v>
      </c>
      <c r="X521" s="0" t="str">
        <f aca="false">VLOOKUP(ROW()-1,G:M,7,0)</f>
        <v>Oi</v>
      </c>
    </row>
    <row r="522" customFormat="false" ht="12.75" hidden="false" customHeight="false" outlineLevel="0" collapsed="false">
      <c r="A522" s="0" t="n">
        <f aca="false">COUNTIF(B$2:B$677,"&lt;="&amp;B522)-COUNTIF(B$1:B521,"="&amp;B522)</f>
        <v>363</v>
      </c>
      <c r="B522" s="0" t="n">
        <f aca="true">INT(RAND()*1000000000000000)</f>
        <v>535860370029502</v>
      </c>
      <c r="D522" s="0" t="n">
        <v>7</v>
      </c>
      <c r="E522" s="0" t="n">
        <v>1</v>
      </c>
      <c r="G522" s="0" t="n">
        <f aca="false">COUNTIF(H$2:H$677,"&lt;="&amp;H522)-COUNTIF(H$1:H521,"="&amp;H522)</f>
        <v>3</v>
      </c>
      <c r="H522" s="0" t="n">
        <f aca="true">INT(RAND()*1000000000000000)</f>
        <v>2956112400541</v>
      </c>
      <c r="J522" s="0" t="n">
        <v>7</v>
      </c>
      <c r="K522" s="0" t="n">
        <v>1</v>
      </c>
      <c r="M522" s="0" t="s">
        <v>577</v>
      </c>
      <c r="N522" s="0" t="n">
        <f aca="false">O522+P522</f>
        <v>5</v>
      </c>
      <c r="O522" s="0" t="n">
        <f aca="true">IF(OR($D$29="Rolls",COUNTIF(A$2:A$677,"="&amp;ROW()-1)=0),2+(INT(RAND()*6))+(INT(RAND()*6)),VLOOKUP(ROW()-1,A$2:E$677,4,0))</f>
        <v>3</v>
      </c>
      <c r="P522" s="0" t="n">
        <f aca="true">IF(OR(Random!$D$29="Rolls",COUNTIF(A$2:A$677,"="&amp;ROW()-1)=0),1+(INT(RAND()*6)),VLOOKUP(ROW()-1,A$2:E$677,5,0))</f>
        <v>2</v>
      </c>
      <c r="Q522" s="0" t="str">
        <f aca="false">VLOOKUP(ROW()-1,A:M,13,0)</f>
        <v>Bj</v>
      </c>
      <c r="T522" s="0" t="s">
        <v>577</v>
      </c>
      <c r="U522" s="0" t="n">
        <f aca="false">V522+W522</f>
        <v>9</v>
      </c>
      <c r="V522" s="0" t="n">
        <f aca="true">IF(OR($D$29="Rolls",COUNTIF(G$2:G$677,"="&amp;ROW()-1)=0),2+(INT(RAND()*6))+(INT(RAND()*6)),VLOOKUP(ROW()-1,G$2:K$677,4,0))</f>
        <v>3</v>
      </c>
      <c r="W522" s="0" t="n">
        <f aca="true">IF(OR(Random!$D$29="Rolls",COUNTIF(G$2:G$677,"="&amp;ROW()-1)=0),1+(INT(RAND()*6)),VLOOKUP(ROW()-1,G$2:K$677,5,0))</f>
        <v>6</v>
      </c>
      <c r="X522" s="0" t="str">
        <f aca="false">VLOOKUP(ROW()-1,G:M,7,0)</f>
        <v>Sd</v>
      </c>
    </row>
    <row r="523" customFormat="false" ht="12.75" hidden="false" customHeight="false" outlineLevel="0" collapsed="false">
      <c r="A523" s="0" t="n">
        <f aca="false">COUNTIF(B$2:B$677,"&lt;="&amp;B523)-COUNTIF(B$1:B522,"="&amp;B523)</f>
        <v>121</v>
      </c>
      <c r="B523" s="0" t="n">
        <f aca="true">INT(RAND()*1000000000000000)</f>
        <v>200947502294453</v>
      </c>
      <c r="D523" s="0" t="n">
        <v>7</v>
      </c>
      <c r="E523" s="0" t="n">
        <v>2</v>
      </c>
      <c r="G523" s="0" t="n">
        <f aca="false">COUNTIF(H$2:H$677,"&lt;="&amp;H523)-COUNTIF(H$1:H522,"="&amp;H523)</f>
        <v>489</v>
      </c>
      <c r="H523" s="0" t="n">
        <f aca="true">INT(RAND()*1000000000000000)</f>
        <v>742871794669236</v>
      </c>
      <c r="J523" s="0" t="n">
        <v>7</v>
      </c>
      <c r="K523" s="0" t="n">
        <v>2</v>
      </c>
      <c r="M523" s="0" t="s">
        <v>578</v>
      </c>
      <c r="N523" s="0" t="n">
        <f aca="false">O523+P523</f>
        <v>13</v>
      </c>
      <c r="O523" s="0" t="n">
        <f aca="true">IF(OR($D$29="Rolls",COUNTIF(A$2:A$677,"="&amp;ROW()-1)=0),2+(INT(RAND()*6))+(INT(RAND()*6)),VLOOKUP(ROW()-1,A$2:E$677,4,0))</f>
        <v>8</v>
      </c>
      <c r="P523" s="0" t="n">
        <f aca="true">IF(OR(Random!$D$29="Rolls",COUNTIF(A$2:A$677,"="&amp;ROW()-1)=0),1+(INT(RAND()*6)),VLOOKUP(ROW()-1,A$2:E$677,5,0))</f>
        <v>5</v>
      </c>
      <c r="Q523" s="0" t="str">
        <f aca="false">VLOOKUP(ROW()-1,A:M,13,0)</f>
        <v>Ik</v>
      </c>
      <c r="T523" s="0" t="s">
        <v>578</v>
      </c>
      <c r="U523" s="0" t="n">
        <f aca="false">V523+W523</f>
        <v>13</v>
      </c>
      <c r="V523" s="0" t="n">
        <f aca="true">IF(OR($D$29="Rolls",COUNTIF(G$2:G$677,"="&amp;ROW()-1)=0),2+(INT(RAND()*6))+(INT(RAND()*6)),VLOOKUP(ROW()-1,G$2:K$677,4,0))</f>
        <v>11</v>
      </c>
      <c r="W523" s="0" t="n">
        <f aca="true">IF(OR(Random!$D$29="Rolls",COUNTIF(G$2:G$677,"="&amp;ROW()-1)=0),1+(INT(RAND()*6)),VLOOKUP(ROW()-1,G$2:K$677,5,0))</f>
        <v>2</v>
      </c>
      <c r="X523" s="0" t="str">
        <f aca="false">VLOOKUP(ROW()-1,G:M,7,0)</f>
        <v>Yl</v>
      </c>
    </row>
    <row r="524" customFormat="false" ht="12.75" hidden="false" customHeight="false" outlineLevel="0" collapsed="false">
      <c r="A524" s="0" t="n">
        <f aca="false">COUNTIF(B$2:B$677,"&lt;="&amp;B524)-COUNTIF(B$1:B523,"="&amp;B524)</f>
        <v>571</v>
      </c>
      <c r="B524" s="0" t="n">
        <f aca="true">INT(RAND()*1000000000000000)</f>
        <v>855389420736742</v>
      </c>
      <c r="D524" s="0" t="n">
        <v>7</v>
      </c>
      <c r="E524" s="0" t="n">
        <v>3</v>
      </c>
      <c r="G524" s="0" t="n">
        <f aca="false">COUNTIF(H$2:H$677,"&lt;="&amp;H524)-COUNTIF(H$1:H523,"="&amp;H524)</f>
        <v>97</v>
      </c>
      <c r="H524" s="0" t="n">
        <f aca="true">INT(RAND()*1000000000000000)</f>
        <v>140346405076438</v>
      </c>
      <c r="J524" s="0" t="n">
        <v>7</v>
      </c>
      <c r="K524" s="0" t="n">
        <v>3</v>
      </c>
      <c r="M524" s="0" t="s">
        <v>579</v>
      </c>
      <c r="N524" s="0" t="n">
        <f aca="false">O524+P524</f>
        <v>12</v>
      </c>
      <c r="O524" s="0" t="n">
        <f aca="true">IF(OR($D$29="Rolls",COUNTIF(A$2:A$677,"="&amp;ROW()-1)=0),2+(INT(RAND()*6))+(INT(RAND()*6)),VLOOKUP(ROW()-1,A$2:E$677,4,0))</f>
        <v>7</v>
      </c>
      <c r="P524" s="0" t="n">
        <f aca="true">IF(OR(Random!$D$29="Rolls",COUNTIF(A$2:A$677,"="&amp;ROW()-1)=0),1+(INT(RAND()*6)),VLOOKUP(ROW()-1,A$2:E$677,5,0))</f>
        <v>5</v>
      </c>
      <c r="Q524" s="0" t="str">
        <f aca="false">VLOOKUP(ROW()-1,A:M,13,0)</f>
        <v>Ie</v>
      </c>
      <c r="T524" s="0" t="s">
        <v>579</v>
      </c>
      <c r="U524" s="0" t="n">
        <f aca="false">V524+W524</f>
        <v>8</v>
      </c>
      <c r="V524" s="0" t="n">
        <f aca="true">IF(OR($D$29="Rolls",COUNTIF(G$2:G$677,"="&amp;ROW()-1)=0),2+(INT(RAND()*6))+(INT(RAND()*6)),VLOOKUP(ROW()-1,G$2:K$677,4,0))</f>
        <v>6</v>
      </c>
      <c r="W524" s="0" t="n">
        <f aca="true">IF(OR(Random!$D$29="Rolls",COUNTIF(G$2:G$677,"="&amp;ROW()-1)=0),1+(INT(RAND()*6)),VLOOKUP(ROW()-1,G$2:K$677,5,0))</f>
        <v>2</v>
      </c>
      <c r="X524" s="0" t="str">
        <f aca="false">VLOOKUP(ROW()-1,G:M,7,0)</f>
        <v>Fn</v>
      </c>
    </row>
    <row r="525" customFormat="false" ht="12.75" hidden="false" customHeight="false" outlineLevel="0" collapsed="false">
      <c r="A525" s="0" t="n">
        <f aca="false">COUNTIF(B$2:B$677,"&lt;="&amp;B525)-COUNTIF(B$1:B524,"="&amp;B525)</f>
        <v>394</v>
      </c>
      <c r="B525" s="0" t="n">
        <f aca="true">INT(RAND()*1000000000000000)</f>
        <v>572955295507610</v>
      </c>
      <c r="D525" s="0" t="n">
        <v>7</v>
      </c>
      <c r="E525" s="0" t="n">
        <v>4</v>
      </c>
      <c r="G525" s="0" t="n">
        <f aca="false">COUNTIF(H$2:H$677,"&lt;="&amp;H525)-COUNTIF(H$1:H524,"="&amp;H525)</f>
        <v>633</v>
      </c>
      <c r="H525" s="0" t="n">
        <f aca="true">INT(RAND()*1000000000000000)</f>
        <v>943634612325055</v>
      </c>
      <c r="J525" s="0" t="n">
        <v>7</v>
      </c>
      <c r="K525" s="0" t="n">
        <v>4</v>
      </c>
      <c r="M525" s="0" t="s">
        <v>580</v>
      </c>
      <c r="N525" s="0" t="n">
        <f aca="false">O525+P525</f>
        <v>10</v>
      </c>
      <c r="O525" s="0" t="n">
        <f aca="true">IF(OR($D$29="Rolls",COUNTIF(A$2:A$677,"="&amp;ROW()-1)=0),2+(INT(RAND()*6))+(INT(RAND()*6)),VLOOKUP(ROW()-1,A$2:E$677,4,0))</f>
        <v>7</v>
      </c>
      <c r="P525" s="0" t="n">
        <f aca="true">IF(OR(Random!$D$29="Rolls",COUNTIF(A$2:A$677,"="&amp;ROW()-1)=0),1+(INT(RAND()*6)),VLOOKUP(ROW()-1,A$2:E$677,5,0))</f>
        <v>3</v>
      </c>
      <c r="Q525" s="0" t="str">
        <f aca="false">VLOOKUP(ROW()-1,A:M,13,0)</f>
        <v>Wk</v>
      </c>
      <c r="T525" s="0" t="s">
        <v>580</v>
      </c>
      <c r="U525" s="0" t="n">
        <f aca="false">V525+W525</f>
        <v>10</v>
      </c>
      <c r="V525" s="0" t="n">
        <f aca="true">IF(OR($D$29="Rolls",COUNTIF(G$2:G$677,"="&amp;ROW()-1)=0),2+(INT(RAND()*6))+(INT(RAND()*6)),VLOOKUP(ROW()-1,G$2:K$677,4,0))</f>
        <v>7</v>
      </c>
      <c r="W525" s="0" t="n">
        <f aca="true">IF(OR(Random!$D$29="Rolls",COUNTIF(G$2:G$677,"="&amp;ROW()-1)=0),1+(INT(RAND()*6)),VLOOKUP(ROW()-1,G$2:K$677,5,0))</f>
        <v>3</v>
      </c>
      <c r="X525" s="0" t="str">
        <f aca="false">VLOOKUP(ROW()-1,G:M,7,0)</f>
        <v>Kq</v>
      </c>
    </row>
    <row r="526" customFormat="false" ht="12.75" hidden="false" customHeight="false" outlineLevel="0" collapsed="false">
      <c r="A526" s="0" t="n">
        <f aca="false">COUNTIF(B$2:B$677,"&lt;="&amp;B526)-COUNTIF(B$1:B525,"="&amp;B526)</f>
        <v>211</v>
      </c>
      <c r="B526" s="0" t="n">
        <f aca="true">INT(RAND()*1000000000000000)</f>
        <v>327025612605880</v>
      </c>
      <c r="D526" s="0" t="n">
        <v>7</v>
      </c>
      <c r="E526" s="0" t="n">
        <v>5</v>
      </c>
      <c r="G526" s="0" t="n">
        <f aca="false">COUNTIF(H$2:H$677,"&lt;="&amp;H526)-COUNTIF(H$1:H525,"="&amp;H526)</f>
        <v>673</v>
      </c>
      <c r="H526" s="0" t="n">
        <f aca="true">INT(RAND()*1000000000000000)</f>
        <v>998451508616569</v>
      </c>
      <c r="J526" s="0" t="n">
        <v>7</v>
      </c>
      <c r="K526" s="0" t="n">
        <v>5</v>
      </c>
      <c r="M526" s="0" t="s">
        <v>581</v>
      </c>
      <c r="N526" s="0" t="n">
        <f aca="false">O526+P526</f>
        <v>13</v>
      </c>
      <c r="O526" s="0" t="n">
        <f aca="true">IF(OR($D$29="Rolls",COUNTIF(A$2:A$677,"="&amp;ROW()-1)=0),2+(INT(RAND()*6))+(INT(RAND()*6)),VLOOKUP(ROW()-1,A$2:E$677,4,0))</f>
        <v>9</v>
      </c>
      <c r="P526" s="0" t="n">
        <f aca="true">IF(OR(Random!$D$29="Rolls",COUNTIF(A$2:A$677,"="&amp;ROW()-1)=0),1+(INT(RAND()*6)),VLOOKUP(ROW()-1,A$2:E$677,5,0))</f>
        <v>4</v>
      </c>
      <c r="Q526" s="0" t="str">
        <f aca="false">VLOOKUP(ROW()-1,A:M,13,0)</f>
        <v>Op</v>
      </c>
      <c r="T526" s="0" t="s">
        <v>581</v>
      </c>
      <c r="U526" s="0" t="n">
        <f aca="false">V526+W526</f>
        <v>7</v>
      </c>
      <c r="V526" s="0" t="n">
        <f aca="true">IF(OR($D$29="Rolls",COUNTIF(G$2:G$677,"="&amp;ROW()-1)=0),2+(INT(RAND()*6))+(INT(RAND()*6)),VLOOKUP(ROW()-1,G$2:K$677,4,0))</f>
        <v>5</v>
      </c>
      <c r="W526" s="0" t="n">
        <f aca="true">IF(OR(Random!$D$29="Rolls",COUNTIF(G$2:G$677,"="&amp;ROW()-1)=0),1+(INT(RAND()*6)),VLOOKUP(ROW()-1,G$2:K$677,5,0))</f>
        <v>2</v>
      </c>
      <c r="X526" s="0" t="str">
        <f aca="false">VLOOKUP(ROW()-1,G:M,7,0)</f>
        <v>Np</v>
      </c>
    </row>
    <row r="527" customFormat="false" ht="12.75" hidden="false" customHeight="false" outlineLevel="0" collapsed="false">
      <c r="A527" s="0" t="n">
        <f aca="false">COUNTIF(B$2:B$677,"&lt;="&amp;B527)-COUNTIF(B$1:B526,"="&amp;B527)</f>
        <v>19</v>
      </c>
      <c r="B527" s="0" t="n">
        <f aca="true">INT(RAND()*1000000000000000)</f>
        <v>27438874944577</v>
      </c>
      <c r="D527" s="0" t="n">
        <v>7</v>
      </c>
      <c r="E527" s="0" t="n">
        <v>6</v>
      </c>
      <c r="G527" s="0" t="n">
        <f aca="false">COUNTIF(H$2:H$677,"&lt;="&amp;H527)-COUNTIF(H$1:H526,"="&amp;H527)</f>
        <v>499</v>
      </c>
      <c r="H527" s="0" t="n">
        <f aca="true">INT(RAND()*1000000000000000)</f>
        <v>762233797466818</v>
      </c>
      <c r="J527" s="0" t="n">
        <v>7</v>
      </c>
      <c r="K527" s="0" t="n">
        <v>6</v>
      </c>
      <c r="M527" s="0" t="s">
        <v>582</v>
      </c>
      <c r="N527" s="0" t="n">
        <f aca="false">O527+P527</f>
        <v>17</v>
      </c>
      <c r="O527" s="0" t="n">
        <f aca="true">IF(OR($D$29="Rolls",COUNTIF(A$2:A$677,"="&amp;ROW()-1)=0),2+(INT(RAND()*6))+(INT(RAND()*6)),VLOOKUP(ROW()-1,A$2:E$677,4,0))</f>
        <v>11</v>
      </c>
      <c r="P527" s="0" t="n">
        <f aca="true">IF(OR(Random!$D$29="Rolls",COUNTIF(A$2:A$677,"="&amp;ROW()-1)=0),1+(INT(RAND()*6)),VLOOKUP(ROW()-1,A$2:E$677,5,0))</f>
        <v>6</v>
      </c>
      <c r="Q527" s="0" t="str">
        <f aca="false">VLOOKUP(ROW()-1,A:M,13,0)</f>
        <v>Yp</v>
      </c>
      <c r="T527" s="0" t="s">
        <v>582</v>
      </c>
      <c r="U527" s="0" t="n">
        <f aca="false">V527+W527</f>
        <v>12</v>
      </c>
      <c r="V527" s="0" t="n">
        <f aca="true">IF(OR($D$29="Rolls",COUNTIF(G$2:G$677,"="&amp;ROW()-1)=0),2+(INT(RAND()*6))+(INT(RAND()*6)),VLOOKUP(ROW()-1,G$2:K$677,4,0))</f>
        <v>10</v>
      </c>
      <c r="W527" s="0" t="n">
        <f aca="true">IF(OR(Random!$D$29="Rolls",COUNTIF(G$2:G$677,"="&amp;ROW()-1)=0),1+(INT(RAND()*6)),VLOOKUP(ROW()-1,G$2:K$677,5,0))</f>
        <v>2</v>
      </c>
      <c r="X527" s="0" t="str">
        <f aca="false">VLOOKUP(ROW()-1,G:M,7,0)</f>
        <v>Hp</v>
      </c>
    </row>
    <row r="528" customFormat="false" ht="12.75" hidden="false" customHeight="false" outlineLevel="0" collapsed="false">
      <c r="A528" s="0" t="n">
        <f aca="false">COUNTIF(B$2:B$677,"&lt;="&amp;B528)-COUNTIF(B$1:B527,"="&amp;B528)</f>
        <v>103</v>
      </c>
      <c r="B528" s="0" t="n">
        <f aca="true">INT(RAND()*1000000000000000)</f>
        <v>156192026141799</v>
      </c>
      <c r="D528" s="0" t="n">
        <v>8</v>
      </c>
      <c r="E528" s="0" t="n">
        <v>1</v>
      </c>
      <c r="G528" s="0" t="n">
        <f aca="false">COUNTIF(H$2:H$677,"&lt;="&amp;H528)-COUNTIF(H$1:H527,"="&amp;H528)</f>
        <v>161</v>
      </c>
      <c r="H528" s="0" t="n">
        <f aca="true">INT(RAND()*1000000000000000)</f>
        <v>257246680035669</v>
      </c>
      <c r="J528" s="0" t="n">
        <v>8</v>
      </c>
      <c r="K528" s="0" t="n">
        <v>1</v>
      </c>
      <c r="M528" s="0" t="s">
        <v>583</v>
      </c>
      <c r="N528" s="0" t="n">
        <f aca="false">O528+P528</f>
        <v>14</v>
      </c>
      <c r="O528" s="0" t="n">
        <f aca="true">IF(OR($D$29="Rolls",COUNTIF(A$2:A$677,"="&amp;ROW()-1)=0),2+(INT(RAND()*6))+(INT(RAND()*6)),VLOOKUP(ROW()-1,A$2:E$677,4,0))</f>
        <v>9</v>
      </c>
      <c r="P528" s="0" t="n">
        <f aca="true">IF(OR(Random!$D$29="Rolls",COUNTIF(A$2:A$677,"="&amp;ROW()-1)=0),1+(INT(RAND()*6)),VLOOKUP(ROW()-1,A$2:E$677,5,0))</f>
        <v>5</v>
      </c>
      <c r="Q528" s="0" t="str">
        <f aca="false">VLOOKUP(ROW()-1,A:M,13,0)</f>
        <v>Qy</v>
      </c>
      <c r="T528" s="0" t="s">
        <v>583</v>
      </c>
      <c r="U528" s="0" t="n">
        <f aca="false">V528+W528</f>
        <v>6</v>
      </c>
      <c r="V528" s="0" t="n">
        <f aca="true">IF(OR($D$29="Rolls",COUNTIF(G$2:G$677,"="&amp;ROW()-1)=0),2+(INT(RAND()*6))+(INT(RAND()*6)),VLOOKUP(ROW()-1,G$2:K$677,4,0))</f>
        <v>5</v>
      </c>
      <c r="W528" s="0" t="n">
        <f aca="true">IF(OR(Random!$D$29="Rolls",COUNTIF(G$2:G$677,"="&amp;ROW()-1)=0),1+(INT(RAND()*6)),VLOOKUP(ROW()-1,G$2:K$677,5,0))</f>
        <v>1</v>
      </c>
      <c r="X528" s="0" t="str">
        <f aca="false">VLOOKUP(ROW()-1,G:M,7,0)</f>
        <v>To</v>
      </c>
    </row>
    <row r="529" customFormat="false" ht="12.75" hidden="false" customHeight="false" outlineLevel="0" collapsed="false">
      <c r="A529" s="0" t="n">
        <f aca="false">COUNTIF(B$2:B$677,"&lt;="&amp;B529)-COUNTIF(B$1:B528,"="&amp;B529)</f>
        <v>181</v>
      </c>
      <c r="B529" s="0" t="n">
        <f aca="true">INT(RAND()*1000000000000000)</f>
        <v>293701315397501</v>
      </c>
      <c r="D529" s="0" t="n">
        <v>8</v>
      </c>
      <c r="E529" s="0" t="n">
        <v>2</v>
      </c>
      <c r="G529" s="0" t="n">
        <f aca="false">COUNTIF(H$2:H$677,"&lt;="&amp;H529)-COUNTIF(H$1:H528,"="&amp;H529)</f>
        <v>101</v>
      </c>
      <c r="H529" s="0" t="n">
        <f aca="true">INT(RAND()*1000000000000000)</f>
        <v>143947066857215</v>
      </c>
      <c r="J529" s="0" t="n">
        <v>8</v>
      </c>
      <c r="K529" s="0" t="n">
        <v>2</v>
      </c>
      <c r="M529" s="0" t="s">
        <v>584</v>
      </c>
      <c r="N529" s="0" t="n">
        <f aca="false">O529+P529</f>
        <v>11</v>
      </c>
      <c r="O529" s="0" t="n">
        <f aca="true">IF(OR($D$29="Rolls",COUNTIF(A$2:A$677,"="&amp;ROW()-1)=0),2+(INT(RAND()*6))+(INT(RAND()*6)),VLOOKUP(ROW()-1,A$2:E$677,4,0))</f>
        <v>8</v>
      </c>
      <c r="P529" s="0" t="n">
        <f aca="true">IF(OR(Random!$D$29="Rolls",COUNTIF(A$2:A$677,"="&amp;ROW()-1)=0),1+(INT(RAND()*6)),VLOOKUP(ROW()-1,A$2:E$677,5,0))</f>
        <v>3</v>
      </c>
      <c r="Q529" s="0" t="str">
        <f aca="false">VLOOKUP(ROW()-1,A:M,13,0)</f>
        <v>Pm</v>
      </c>
      <c r="T529" s="0" t="s">
        <v>584</v>
      </c>
      <c r="U529" s="0" t="n">
        <f aca="false">V529+W529</f>
        <v>8</v>
      </c>
      <c r="V529" s="0" t="n">
        <f aca="true">IF(OR($D$29="Rolls",COUNTIF(G$2:G$677,"="&amp;ROW()-1)=0),2+(INT(RAND()*6))+(INT(RAND()*6)),VLOOKUP(ROW()-1,G$2:K$677,4,0))</f>
        <v>6</v>
      </c>
      <c r="W529" s="0" t="n">
        <f aca="true">IF(OR(Random!$D$29="Rolls",COUNTIF(G$2:G$677,"="&amp;ROW()-1)=0),1+(INT(RAND()*6)),VLOOKUP(ROW()-1,G$2:K$677,5,0))</f>
        <v>2</v>
      </c>
      <c r="X529" s="0" t="str">
        <f aca="false">VLOOKUP(ROW()-1,G:M,7,0)</f>
        <v>Uz</v>
      </c>
    </row>
    <row r="530" customFormat="false" ht="12.75" hidden="false" customHeight="false" outlineLevel="0" collapsed="false">
      <c r="A530" s="0" t="n">
        <f aca="false">COUNTIF(B$2:B$677,"&lt;="&amp;B530)-COUNTIF(B$1:B529,"="&amp;B530)</f>
        <v>229</v>
      </c>
      <c r="B530" s="0" t="n">
        <f aca="true">INT(RAND()*1000000000000000)</f>
        <v>349253626253872</v>
      </c>
      <c r="D530" s="0" t="n">
        <v>8</v>
      </c>
      <c r="E530" s="0" t="n">
        <v>3</v>
      </c>
      <c r="G530" s="0" t="n">
        <f aca="false">COUNTIF(H$2:H$677,"&lt;="&amp;H530)-COUNTIF(H$1:H529,"="&amp;H530)</f>
        <v>616</v>
      </c>
      <c r="H530" s="0" t="n">
        <f aca="true">INT(RAND()*1000000000000000)</f>
        <v>924624659042016</v>
      </c>
      <c r="J530" s="0" t="n">
        <v>8</v>
      </c>
      <c r="K530" s="0" t="n">
        <v>3</v>
      </c>
      <c r="M530" s="0" t="s">
        <v>585</v>
      </c>
      <c r="N530" s="0" t="n">
        <f aca="false">O530+P530</f>
        <v>12</v>
      </c>
      <c r="O530" s="0" t="n">
        <f aca="true">IF(OR($D$29="Rolls",COUNTIF(A$2:A$677,"="&amp;ROW()-1)=0),2+(INT(RAND()*6))+(INT(RAND()*6)),VLOOKUP(ROW()-1,A$2:E$677,4,0))</f>
        <v>7</v>
      </c>
      <c r="P530" s="0" t="n">
        <f aca="true">IF(OR(Random!$D$29="Rolls",COUNTIF(A$2:A$677,"="&amp;ROW()-1)=0),1+(INT(RAND()*6)),VLOOKUP(ROW()-1,A$2:E$677,5,0))</f>
        <v>5</v>
      </c>
      <c r="Q530" s="0" t="str">
        <f aca="false">VLOOKUP(ROW()-1,A:M,13,0)</f>
        <v>Ck</v>
      </c>
      <c r="T530" s="0" t="s">
        <v>585</v>
      </c>
      <c r="U530" s="0" t="n">
        <f aca="false">V530+W530</f>
        <v>10</v>
      </c>
      <c r="V530" s="0" t="n">
        <f aca="true">IF(OR($D$29="Rolls",COUNTIF(G$2:G$677,"="&amp;ROW()-1)=0),2+(INT(RAND()*6))+(INT(RAND()*6)),VLOOKUP(ROW()-1,G$2:K$677,4,0))</f>
        <v>6</v>
      </c>
      <c r="W530" s="0" t="n">
        <f aca="true">IF(OR(Random!$D$29="Rolls",COUNTIF(G$2:G$677,"="&amp;ROW()-1)=0),1+(INT(RAND()*6)),VLOOKUP(ROW()-1,G$2:K$677,5,0))</f>
        <v>4</v>
      </c>
      <c r="X530" s="0" t="str">
        <f aca="false">VLOOKUP(ROW()-1,G:M,7,0)</f>
        <v>Kl</v>
      </c>
    </row>
    <row r="531" customFormat="false" ht="12.75" hidden="false" customHeight="false" outlineLevel="0" collapsed="false">
      <c r="A531" s="0" t="n">
        <f aca="false">COUNTIF(B$2:B$677,"&lt;="&amp;B531)-COUNTIF(B$1:B530,"="&amp;B531)</f>
        <v>127</v>
      </c>
      <c r="B531" s="0" t="n">
        <f aca="true">INT(RAND()*1000000000000000)</f>
        <v>206109317048264</v>
      </c>
      <c r="D531" s="0" t="n">
        <v>8</v>
      </c>
      <c r="E531" s="0" t="n">
        <v>4</v>
      </c>
      <c r="G531" s="0" t="n">
        <f aca="false">COUNTIF(H$2:H$677,"&lt;="&amp;H531)-COUNTIF(H$1:H530,"="&amp;H531)</f>
        <v>640</v>
      </c>
      <c r="H531" s="0" t="n">
        <f aca="true">INT(RAND()*1000000000000000)</f>
        <v>954735562002298</v>
      </c>
      <c r="J531" s="0" t="n">
        <v>8</v>
      </c>
      <c r="K531" s="0" t="n">
        <v>4</v>
      </c>
      <c r="M531" s="0" t="s">
        <v>586</v>
      </c>
      <c r="N531" s="0" t="n">
        <f aca="false">O531+P531</f>
        <v>15</v>
      </c>
      <c r="O531" s="0" t="n">
        <f aca="true">IF(OR($D$29="Rolls",COUNTIF(A$2:A$677,"="&amp;ROW()-1)=0),2+(INT(RAND()*6))+(INT(RAND()*6)),VLOOKUP(ROW()-1,A$2:E$677,4,0))</f>
        <v>9</v>
      </c>
      <c r="P531" s="0" t="n">
        <f aca="true">IF(OR(Random!$D$29="Rolls",COUNTIF(A$2:A$677,"="&amp;ROW()-1)=0),1+(INT(RAND()*6)),VLOOKUP(ROW()-1,A$2:E$677,5,0))</f>
        <v>6</v>
      </c>
      <c r="Q531" s="0" t="str">
        <f aca="false">VLOOKUP(ROW()-1,A:M,13,0)</f>
        <v>Vv</v>
      </c>
      <c r="T531" s="0" t="s">
        <v>586</v>
      </c>
      <c r="U531" s="0" t="n">
        <f aca="false">V531+W531</f>
        <v>8</v>
      </c>
      <c r="V531" s="0" t="n">
        <f aca="true">IF(OR($D$29="Rolls",COUNTIF(G$2:G$677,"="&amp;ROW()-1)=0),2+(INT(RAND()*6))+(INT(RAND()*6)),VLOOKUP(ROW()-1,G$2:K$677,4,0))</f>
        <v>3</v>
      </c>
      <c r="W531" s="0" t="n">
        <f aca="true">IF(OR(Random!$D$29="Rolls",COUNTIF(G$2:G$677,"="&amp;ROW()-1)=0),1+(INT(RAND()*6)),VLOOKUP(ROW()-1,G$2:K$677,5,0))</f>
        <v>5</v>
      </c>
      <c r="X531" s="0" t="str">
        <f aca="false">VLOOKUP(ROW()-1,G:M,7,0)</f>
        <v>Cq</v>
      </c>
    </row>
    <row r="532" customFormat="false" ht="12.75" hidden="false" customHeight="false" outlineLevel="0" collapsed="false">
      <c r="A532" s="0" t="n">
        <f aca="false">COUNTIF(B$2:B$677,"&lt;="&amp;B532)-COUNTIF(B$1:B531,"="&amp;B532)</f>
        <v>391</v>
      </c>
      <c r="B532" s="0" t="n">
        <f aca="true">INT(RAND()*1000000000000000)</f>
        <v>571152057014209</v>
      </c>
      <c r="D532" s="0" t="n">
        <v>8</v>
      </c>
      <c r="E532" s="0" t="n">
        <v>5</v>
      </c>
      <c r="G532" s="0" t="n">
        <f aca="false">COUNTIF(H$2:H$677,"&lt;="&amp;H532)-COUNTIF(H$1:H531,"="&amp;H532)</f>
        <v>84</v>
      </c>
      <c r="H532" s="0" t="n">
        <f aca="true">INT(RAND()*1000000000000000)</f>
        <v>126948518641235</v>
      </c>
      <c r="J532" s="0" t="n">
        <v>8</v>
      </c>
      <c r="K532" s="0" t="n">
        <v>5</v>
      </c>
      <c r="M532" s="0" t="s">
        <v>587</v>
      </c>
      <c r="N532" s="0" t="n">
        <f aca="false">O532+P532</f>
        <v>5</v>
      </c>
      <c r="O532" s="0" t="n">
        <f aca="true">IF(OR($D$29="Rolls",COUNTIF(A$2:A$677,"="&amp;ROW()-1)=0),2+(INT(RAND()*6))+(INT(RAND()*6)),VLOOKUP(ROW()-1,A$2:E$677,4,0))</f>
        <v>4</v>
      </c>
      <c r="P532" s="0" t="n">
        <f aca="true">IF(OR(Random!$D$29="Rolls",COUNTIF(A$2:A$677,"="&amp;ROW()-1)=0),1+(INT(RAND()*6)),VLOOKUP(ROW()-1,A$2:E$677,5,0))</f>
        <v>1</v>
      </c>
      <c r="Q532" s="0" t="str">
        <f aca="false">VLOOKUP(ROW()-1,A:M,13,0)</f>
        <v>Bo</v>
      </c>
      <c r="T532" s="0" t="s">
        <v>587</v>
      </c>
      <c r="U532" s="0" t="n">
        <f aca="false">V532+W532</f>
        <v>15</v>
      </c>
      <c r="V532" s="0" t="n">
        <f aca="true">IF(OR($D$29="Rolls",COUNTIF(G$2:G$677,"="&amp;ROW()-1)=0),2+(INT(RAND()*6))+(INT(RAND()*6)),VLOOKUP(ROW()-1,G$2:K$677,4,0))</f>
        <v>12</v>
      </c>
      <c r="W532" s="0" t="n">
        <f aca="true">IF(OR(Random!$D$29="Rolls",COUNTIF(G$2:G$677,"="&amp;ROW()-1)=0),1+(INT(RAND()*6)),VLOOKUP(ROW()-1,G$2:K$677,5,0))</f>
        <v>3</v>
      </c>
      <c r="X532" s="0" t="str">
        <f aca="false">VLOOKUP(ROW()-1,G:M,7,0)</f>
        <v>Ro</v>
      </c>
    </row>
    <row r="533" customFormat="false" ht="12.75" hidden="false" customHeight="false" outlineLevel="0" collapsed="false">
      <c r="A533" s="0" t="n">
        <f aca="false">COUNTIF(B$2:B$677,"&lt;="&amp;B533)-COUNTIF(B$1:B532,"="&amp;B533)</f>
        <v>149</v>
      </c>
      <c r="B533" s="0" t="n">
        <f aca="true">INT(RAND()*1000000000000000)</f>
        <v>237280133090251</v>
      </c>
      <c r="D533" s="0" t="n">
        <v>8</v>
      </c>
      <c r="E533" s="0" t="n">
        <v>6</v>
      </c>
      <c r="G533" s="0" t="n">
        <f aca="false">COUNTIF(H$2:H$677,"&lt;="&amp;H533)-COUNTIF(H$1:H532,"="&amp;H533)</f>
        <v>138</v>
      </c>
      <c r="H533" s="0" t="n">
        <f aca="true">INT(RAND()*1000000000000000)</f>
        <v>217654236150936</v>
      </c>
      <c r="J533" s="0" t="n">
        <v>8</v>
      </c>
      <c r="K533" s="0" t="n">
        <v>6</v>
      </c>
      <c r="M533" s="0" t="s">
        <v>588</v>
      </c>
      <c r="N533" s="0" t="n">
        <f aca="false">O533+P533</f>
        <v>14</v>
      </c>
      <c r="O533" s="0" t="n">
        <f aca="true">IF(OR($D$29="Rolls",COUNTIF(A$2:A$677,"="&amp;ROW()-1)=0),2+(INT(RAND()*6))+(INT(RAND()*6)),VLOOKUP(ROW()-1,A$2:E$677,4,0))</f>
        <v>10</v>
      </c>
      <c r="P533" s="0" t="n">
        <f aca="true">IF(OR(Random!$D$29="Rolls",COUNTIF(A$2:A$677,"="&amp;ROW()-1)=0),1+(INT(RAND()*6)),VLOOKUP(ROW()-1,A$2:E$677,5,0))</f>
        <v>4</v>
      </c>
      <c r="Q533" s="0" t="str">
        <f aca="false">VLOOKUP(ROW()-1,A:M,13,0)</f>
        <v>At</v>
      </c>
      <c r="T533" s="0" t="s">
        <v>588</v>
      </c>
      <c r="U533" s="0" t="n">
        <f aca="false">V533+W533</f>
        <v>9</v>
      </c>
      <c r="V533" s="0" t="n">
        <f aca="true">IF(OR($D$29="Rolls",COUNTIF(G$2:G$677,"="&amp;ROW()-1)=0),2+(INT(RAND()*6))+(INT(RAND()*6)),VLOOKUP(ROW()-1,G$2:K$677,4,0))</f>
        <v>8</v>
      </c>
      <c r="W533" s="0" t="n">
        <f aca="true">IF(OR(Random!$D$29="Rolls",COUNTIF(G$2:G$677,"="&amp;ROW()-1)=0),1+(INT(RAND()*6)),VLOOKUP(ROW()-1,G$2:K$677,5,0))</f>
        <v>1</v>
      </c>
      <c r="X533" s="0" t="str">
        <f aca="false">VLOOKUP(ROW()-1,G:M,7,0)</f>
        <v>Qo</v>
      </c>
    </row>
    <row r="534" customFormat="false" ht="12.75" hidden="false" customHeight="false" outlineLevel="0" collapsed="false">
      <c r="A534" s="0" t="n">
        <f aca="false">COUNTIF(B$2:B$677,"&lt;="&amp;B534)-COUNTIF(B$1:B533,"="&amp;B534)</f>
        <v>99</v>
      </c>
      <c r="B534" s="0" t="n">
        <f aca="true">INT(RAND()*1000000000000000)</f>
        <v>151814185369621</v>
      </c>
      <c r="D534" s="0" t="n">
        <v>4</v>
      </c>
      <c r="E534" s="0" t="n">
        <v>1</v>
      </c>
      <c r="G534" s="0" t="n">
        <f aca="false">COUNTIF(H$2:H$677,"&lt;="&amp;H534)-COUNTIF(H$1:H533,"="&amp;H534)</f>
        <v>617</v>
      </c>
      <c r="H534" s="0" t="n">
        <f aca="true">INT(RAND()*1000000000000000)</f>
        <v>924708971593502</v>
      </c>
      <c r="J534" s="0" t="n">
        <v>4</v>
      </c>
      <c r="K534" s="0" t="n">
        <v>1</v>
      </c>
      <c r="M534" s="0" t="s">
        <v>589</v>
      </c>
      <c r="N534" s="0" t="n">
        <f aca="false">O534+P534</f>
        <v>8</v>
      </c>
      <c r="O534" s="0" t="n">
        <f aca="true">IF(OR($D$29="Rolls",COUNTIF(A$2:A$677,"="&amp;ROW()-1)=0),2+(INT(RAND()*6))+(INT(RAND()*6)),VLOOKUP(ROW()-1,A$2:E$677,4,0))</f>
        <v>6</v>
      </c>
      <c r="P534" s="0" t="n">
        <f aca="true">IF(OR(Random!$D$29="Rolls",COUNTIF(A$2:A$677,"="&amp;ROW()-1)=0),1+(INT(RAND()*6)),VLOOKUP(ROW()-1,A$2:E$677,5,0))</f>
        <v>2</v>
      </c>
      <c r="Q534" s="0" t="str">
        <f aca="false">VLOOKUP(ROW()-1,A:M,13,0)</f>
        <v>Kj</v>
      </c>
      <c r="T534" s="0" t="s">
        <v>589</v>
      </c>
      <c r="U534" s="0" t="n">
        <f aca="false">V534+W534</f>
        <v>12</v>
      </c>
      <c r="V534" s="0" t="n">
        <f aca="true">IF(OR($D$29="Rolls",COUNTIF(G$2:G$677,"="&amp;ROW()-1)=0),2+(INT(RAND()*6))+(INT(RAND()*6)),VLOOKUP(ROW()-1,G$2:K$677,4,0))</f>
        <v>7</v>
      </c>
      <c r="W534" s="0" t="n">
        <f aca="true">IF(OR(Random!$D$29="Rolls",COUNTIF(G$2:G$677,"="&amp;ROW()-1)=0),1+(INT(RAND()*6)),VLOOKUP(ROW()-1,G$2:K$677,5,0))</f>
        <v>5</v>
      </c>
      <c r="X534" s="0" t="str">
        <f aca="false">VLOOKUP(ROW()-1,G:M,7,0)</f>
        <v>Oe</v>
      </c>
    </row>
    <row r="535" customFormat="false" ht="12.75" hidden="false" customHeight="false" outlineLevel="0" collapsed="false">
      <c r="A535" s="0" t="n">
        <f aca="false">COUNTIF(B$2:B$677,"&lt;="&amp;B535)-COUNTIF(B$1:B534,"="&amp;B535)</f>
        <v>613</v>
      </c>
      <c r="B535" s="0" t="n">
        <f aca="true">INT(RAND()*1000000000000000)</f>
        <v>919757489615603</v>
      </c>
      <c r="D535" s="0" t="n">
        <v>4</v>
      </c>
      <c r="E535" s="0" t="n">
        <v>2</v>
      </c>
      <c r="G535" s="0" t="n">
        <f aca="false">COUNTIF(H$2:H$677,"&lt;="&amp;H535)-COUNTIF(H$1:H534,"="&amp;H535)</f>
        <v>142</v>
      </c>
      <c r="H535" s="0" t="n">
        <f aca="true">INT(RAND()*1000000000000000)</f>
        <v>225494706126876</v>
      </c>
      <c r="J535" s="0" t="n">
        <v>4</v>
      </c>
      <c r="K535" s="0" t="n">
        <v>2</v>
      </c>
      <c r="M535" s="0" t="s">
        <v>590</v>
      </c>
      <c r="N535" s="0" t="n">
        <f aca="false">O535+P535</f>
        <v>6</v>
      </c>
      <c r="O535" s="0" t="n">
        <f aca="true">IF(OR($D$29="Rolls",COUNTIF(A$2:A$677,"="&amp;ROW()-1)=0),2+(INT(RAND()*6))+(INT(RAND()*6)),VLOOKUP(ROW()-1,A$2:E$677,4,0))</f>
        <v>3</v>
      </c>
      <c r="P535" s="0" t="n">
        <f aca="true">IF(OR(Random!$D$29="Rolls",COUNTIF(A$2:A$677,"="&amp;ROW()-1)=0),1+(INT(RAND()*6)),VLOOKUP(ROW()-1,A$2:E$677,5,0))</f>
        <v>3</v>
      </c>
      <c r="Q535" s="0" t="str">
        <f aca="false">VLOOKUP(ROW()-1,A:M,13,0)</f>
        <v>Sa</v>
      </c>
      <c r="T535" s="0" t="s">
        <v>590</v>
      </c>
      <c r="U535" s="0" t="n">
        <f aca="false">V535+W535</f>
        <v>8</v>
      </c>
      <c r="V535" s="0" t="n">
        <f aca="true">IF(OR($D$29="Rolls",COUNTIF(G$2:G$677,"="&amp;ROW()-1)=0),2+(INT(RAND()*6))+(INT(RAND()*6)),VLOOKUP(ROW()-1,G$2:K$677,4,0))</f>
        <v>6</v>
      </c>
      <c r="W535" s="0" t="n">
        <f aca="true">IF(OR(Random!$D$29="Rolls",COUNTIF(G$2:G$677,"="&amp;ROW()-1)=0),1+(INT(RAND()*6)),VLOOKUP(ROW()-1,G$2:K$677,5,0))</f>
        <v>2</v>
      </c>
      <c r="X535" s="0" t="str">
        <f aca="false">VLOOKUP(ROW()-1,G:M,7,0)</f>
        <v>Al</v>
      </c>
    </row>
    <row r="536" customFormat="false" ht="12.75" hidden="false" customHeight="false" outlineLevel="0" collapsed="false">
      <c r="A536" s="0" t="n">
        <f aca="false">COUNTIF(B$2:B$677,"&lt;="&amp;B536)-COUNTIF(B$1:B535,"="&amp;B536)</f>
        <v>347</v>
      </c>
      <c r="B536" s="0" t="n">
        <f aca="true">INT(RAND()*1000000000000000)</f>
        <v>518930096654774</v>
      </c>
      <c r="D536" s="0" t="n">
        <v>4</v>
      </c>
      <c r="E536" s="0" t="n">
        <v>3</v>
      </c>
      <c r="G536" s="0" t="n">
        <f aca="false">COUNTIF(H$2:H$677,"&lt;="&amp;H536)-COUNTIF(H$1:H535,"="&amp;H536)</f>
        <v>208</v>
      </c>
      <c r="H536" s="0" t="n">
        <f aca="true">INT(RAND()*1000000000000000)</f>
        <v>314337183407715</v>
      </c>
      <c r="J536" s="0" t="n">
        <v>4</v>
      </c>
      <c r="K536" s="0" t="n">
        <v>3</v>
      </c>
      <c r="M536" s="0" t="s">
        <v>591</v>
      </c>
      <c r="N536" s="0" t="n">
        <f aca="false">O536+P536</f>
        <v>10</v>
      </c>
      <c r="O536" s="0" t="n">
        <f aca="true">IF(OR($D$29="Rolls",COUNTIF(A$2:A$677,"="&amp;ROW()-1)=0),2+(INT(RAND()*6))+(INT(RAND()*6)),VLOOKUP(ROW()-1,A$2:E$677,4,0))</f>
        <v>7</v>
      </c>
      <c r="P536" s="0" t="n">
        <f aca="true">IF(OR(Random!$D$29="Rolls",COUNTIF(A$2:A$677,"="&amp;ROW()-1)=0),1+(INT(RAND()*6)),VLOOKUP(ROW()-1,A$2:E$677,5,0))</f>
        <v>3</v>
      </c>
      <c r="Q536" s="0" t="str">
        <f aca="false">VLOOKUP(ROW()-1,A:M,13,0)</f>
        <v>Dm</v>
      </c>
      <c r="T536" s="0" t="s">
        <v>591</v>
      </c>
      <c r="U536" s="0" t="n">
        <f aca="false">V536+W536</f>
        <v>12</v>
      </c>
      <c r="V536" s="0" t="n">
        <f aca="true">IF(OR($D$29="Rolls",COUNTIF(G$2:G$677,"="&amp;ROW()-1)=0),2+(INT(RAND()*6))+(INT(RAND()*6)),VLOOKUP(ROW()-1,G$2:K$677,4,0))</f>
        <v>9</v>
      </c>
      <c r="W536" s="0" t="n">
        <f aca="true">IF(OR(Random!$D$29="Rolls",COUNTIF(G$2:G$677,"="&amp;ROW()-1)=0),1+(INT(RAND()*6)),VLOOKUP(ROW()-1,G$2:K$677,5,0))</f>
        <v>3</v>
      </c>
      <c r="X536" s="0" t="str">
        <f aca="false">VLOOKUP(ROW()-1,G:M,7,0)</f>
        <v>Oo</v>
      </c>
    </row>
    <row r="537" customFormat="false" ht="12.75" hidden="false" customHeight="false" outlineLevel="0" collapsed="false">
      <c r="A537" s="0" t="n">
        <f aca="false">COUNTIF(B$2:B$677,"&lt;="&amp;B537)-COUNTIF(B$1:B536,"="&amp;B537)</f>
        <v>369</v>
      </c>
      <c r="B537" s="0" t="n">
        <f aca="true">INT(RAND()*1000000000000000)</f>
        <v>544914406705721</v>
      </c>
      <c r="D537" s="0" t="n">
        <v>4</v>
      </c>
      <c r="E537" s="0" t="n">
        <v>4</v>
      </c>
      <c r="G537" s="0" t="n">
        <f aca="false">COUNTIF(H$2:H$677,"&lt;="&amp;H537)-COUNTIF(H$1:H536,"="&amp;H537)</f>
        <v>262</v>
      </c>
      <c r="H537" s="0" t="n">
        <f aca="true">INT(RAND()*1000000000000000)</f>
        <v>392636211129358</v>
      </c>
      <c r="J537" s="0" t="n">
        <v>4</v>
      </c>
      <c r="K537" s="0" t="n">
        <v>4</v>
      </c>
      <c r="M537" s="0" t="s">
        <v>592</v>
      </c>
      <c r="N537" s="0" t="n">
        <f aca="false">O537+P537</f>
        <v>7</v>
      </c>
      <c r="O537" s="0" t="n">
        <f aca="true">IF(OR($D$29="Rolls",COUNTIF(A$2:A$677,"="&amp;ROW()-1)=0),2+(INT(RAND()*6))+(INT(RAND()*6)),VLOOKUP(ROW()-1,A$2:E$677,4,0))</f>
        <v>4</v>
      </c>
      <c r="P537" s="0" t="n">
        <f aca="true">IF(OR(Random!$D$29="Rolls",COUNTIF(A$2:A$677,"="&amp;ROW()-1)=0),1+(INT(RAND()*6)),VLOOKUP(ROW()-1,A$2:E$677,5,0))</f>
        <v>3</v>
      </c>
      <c r="Q537" s="0" t="str">
        <f aca="false">VLOOKUP(ROW()-1,A:M,13,0)</f>
        <v>Mg</v>
      </c>
      <c r="T537" s="0" t="s">
        <v>592</v>
      </c>
      <c r="U537" s="0" t="n">
        <f aca="false">V537+W537</f>
        <v>11</v>
      </c>
      <c r="V537" s="0" t="n">
        <f aca="true">IF(OR($D$29="Rolls",COUNTIF(G$2:G$677,"="&amp;ROW()-1)=0),2+(INT(RAND()*6))+(INT(RAND()*6)),VLOOKUP(ROW()-1,G$2:K$677,4,0))</f>
        <v>8</v>
      </c>
      <c r="W537" s="0" t="n">
        <f aca="true">IF(OR(Random!$D$29="Rolls",COUNTIF(G$2:G$677,"="&amp;ROW()-1)=0),1+(INT(RAND()*6)),VLOOKUP(ROW()-1,G$2:K$677,5,0))</f>
        <v>3</v>
      </c>
      <c r="X537" s="0" t="str">
        <f aca="false">VLOOKUP(ROW()-1,G:M,7,0)</f>
        <v>Ii</v>
      </c>
    </row>
    <row r="538" customFormat="false" ht="12.75" hidden="false" customHeight="false" outlineLevel="0" collapsed="false">
      <c r="A538" s="0" t="n">
        <f aca="false">COUNTIF(B$2:B$677,"&lt;="&amp;B538)-COUNTIF(B$1:B537,"="&amp;B538)</f>
        <v>94</v>
      </c>
      <c r="B538" s="0" t="n">
        <f aca="true">INT(RAND()*1000000000000000)</f>
        <v>142666686883286</v>
      </c>
      <c r="D538" s="0" t="n">
        <v>4</v>
      </c>
      <c r="E538" s="0" t="n">
        <v>5</v>
      </c>
      <c r="G538" s="0" t="n">
        <f aca="false">COUNTIF(H$2:H$677,"&lt;="&amp;H538)-COUNTIF(H$1:H537,"="&amp;H538)</f>
        <v>338</v>
      </c>
      <c r="H538" s="0" t="n">
        <f aca="true">INT(RAND()*1000000000000000)</f>
        <v>503309914700496</v>
      </c>
      <c r="J538" s="0" t="n">
        <v>4</v>
      </c>
      <c r="K538" s="0" t="n">
        <v>5</v>
      </c>
      <c r="M538" s="0" t="s">
        <v>593</v>
      </c>
      <c r="N538" s="0" t="n">
        <f aca="false">O538+P538</f>
        <v>12</v>
      </c>
      <c r="O538" s="0" t="n">
        <f aca="true">IF(OR($D$29="Rolls",COUNTIF(A$2:A$677,"="&amp;ROW()-1)=0),2+(INT(RAND()*6))+(INT(RAND()*6)),VLOOKUP(ROW()-1,A$2:E$677,4,0))</f>
        <v>6</v>
      </c>
      <c r="P538" s="0" t="n">
        <f aca="true">IF(OR(Random!$D$29="Rolls",COUNTIF(A$2:A$677,"="&amp;ROW()-1)=0),1+(INT(RAND()*6)),VLOOKUP(ROW()-1,A$2:E$677,5,0))</f>
        <v>6</v>
      </c>
      <c r="Q538" s="0" t="str">
        <f aca="false">VLOOKUP(ROW()-1,A:M,13,0)</f>
        <v>Pd</v>
      </c>
      <c r="T538" s="0" t="s">
        <v>593</v>
      </c>
      <c r="U538" s="0" t="n">
        <f aca="false">V538+W538</f>
        <v>15</v>
      </c>
      <c r="V538" s="0" t="n">
        <f aca="true">IF(OR($D$29="Rolls",COUNTIF(G$2:G$677,"="&amp;ROW()-1)=0),2+(INT(RAND()*6))+(INT(RAND()*6)),VLOOKUP(ROW()-1,G$2:K$677,4,0))</f>
        <v>11</v>
      </c>
      <c r="W538" s="0" t="n">
        <f aca="true">IF(OR(Random!$D$29="Rolls",COUNTIF(G$2:G$677,"="&amp;ROW()-1)=0),1+(INT(RAND()*6)),VLOOKUP(ROW()-1,G$2:K$677,5,0))</f>
        <v>4</v>
      </c>
      <c r="X538" s="0" t="str">
        <f aca="false">VLOOKUP(ROW()-1,G:M,7,0)</f>
        <v>Zr</v>
      </c>
    </row>
    <row r="539" customFormat="false" ht="12.75" hidden="false" customHeight="false" outlineLevel="0" collapsed="false">
      <c r="A539" s="0" t="n">
        <f aca="false">COUNTIF(B$2:B$677,"&lt;="&amp;B539)-COUNTIF(B$1:B538,"="&amp;B539)</f>
        <v>266</v>
      </c>
      <c r="B539" s="0" t="n">
        <f aca="true">INT(RAND()*1000000000000000)</f>
        <v>396235434744427</v>
      </c>
      <c r="D539" s="0" t="n">
        <v>4</v>
      </c>
      <c r="E539" s="0" t="n">
        <v>6</v>
      </c>
      <c r="G539" s="0" t="n">
        <f aca="false">COUNTIF(H$2:H$677,"&lt;="&amp;H539)-COUNTIF(H$1:H538,"="&amp;H539)</f>
        <v>483</v>
      </c>
      <c r="H539" s="0" t="n">
        <f aca="true">INT(RAND()*1000000000000000)</f>
        <v>736126936642922</v>
      </c>
      <c r="J539" s="0" t="n">
        <v>4</v>
      </c>
      <c r="K539" s="0" t="n">
        <v>6</v>
      </c>
      <c r="M539" s="0" t="s">
        <v>594</v>
      </c>
      <c r="N539" s="0" t="n">
        <f aca="false">O539+P539</f>
        <v>11</v>
      </c>
      <c r="O539" s="0" t="n">
        <f aca="true">IF(OR($D$29="Rolls",COUNTIF(A$2:A$677,"="&amp;ROW()-1)=0),2+(INT(RAND()*6))+(INT(RAND()*6)),VLOOKUP(ROW()-1,A$2:E$677,4,0))</f>
        <v>5</v>
      </c>
      <c r="P539" s="0" t="n">
        <f aca="true">IF(OR(Random!$D$29="Rolls",COUNTIF(A$2:A$677,"="&amp;ROW()-1)=0),1+(INT(RAND()*6)),VLOOKUP(ROW()-1,A$2:E$677,5,0))</f>
        <v>6</v>
      </c>
      <c r="Q539" s="0" t="str">
        <f aca="false">VLOOKUP(ROW()-1,A:M,13,0)</f>
        <v>Eh</v>
      </c>
      <c r="T539" s="0" t="s">
        <v>594</v>
      </c>
      <c r="U539" s="0" t="n">
        <f aca="false">V539+W539</f>
        <v>11</v>
      </c>
      <c r="V539" s="0" t="n">
        <f aca="true">IF(OR($D$29="Rolls",COUNTIF(G$2:G$677,"="&amp;ROW()-1)=0),2+(INT(RAND()*6))+(INT(RAND()*6)),VLOOKUP(ROW()-1,G$2:K$677,4,0))</f>
        <v>6</v>
      </c>
      <c r="W539" s="0" t="n">
        <f aca="true">IF(OR(Random!$D$29="Rolls",COUNTIF(G$2:G$677,"="&amp;ROW()-1)=0),1+(INT(RAND()*6)),VLOOKUP(ROW()-1,G$2:K$677,5,0))</f>
        <v>5</v>
      </c>
      <c r="X539" s="0" t="str">
        <f aca="false">VLOOKUP(ROW()-1,G:M,7,0)</f>
        <v>Vc</v>
      </c>
    </row>
    <row r="540" customFormat="false" ht="12.75" hidden="false" customHeight="false" outlineLevel="0" collapsed="false">
      <c r="A540" s="0" t="n">
        <f aca="false">COUNTIF(B$2:B$677,"&lt;="&amp;B540)-COUNTIF(B$1:B539,"="&amp;B540)</f>
        <v>612</v>
      </c>
      <c r="B540" s="0" t="n">
        <f aca="true">INT(RAND()*1000000000000000)</f>
        <v>918493065120013</v>
      </c>
      <c r="D540" s="0" t="n">
        <v>5</v>
      </c>
      <c r="E540" s="0" t="n">
        <v>1</v>
      </c>
      <c r="G540" s="0" t="n">
        <f aca="false">COUNTIF(H$2:H$677,"&lt;="&amp;H540)-COUNTIF(H$1:H539,"="&amp;H540)</f>
        <v>365</v>
      </c>
      <c r="H540" s="0" t="n">
        <f aca="true">INT(RAND()*1000000000000000)</f>
        <v>553911201032012</v>
      </c>
      <c r="J540" s="0" t="n">
        <v>5</v>
      </c>
      <c r="K540" s="0" t="n">
        <v>1</v>
      </c>
      <c r="M540" s="0" t="s">
        <v>595</v>
      </c>
      <c r="N540" s="0" t="n">
        <f aca="false">O540+P540</f>
        <v>12</v>
      </c>
      <c r="O540" s="0" t="n">
        <f aca="true">IF(OR($D$29="Rolls",COUNTIF(A$2:A$677,"="&amp;ROW()-1)=0),2+(INT(RAND()*6))+(INT(RAND()*6)),VLOOKUP(ROW()-1,A$2:E$677,4,0))</f>
        <v>7</v>
      </c>
      <c r="P540" s="0" t="n">
        <f aca="true">IF(OR(Random!$D$29="Rolls",COUNTIF(A$2:A$677,"="&amp;ROW()-1)=0),1+(INT(RAND()*6)),VLOOKUP(ROW()-1,A$2:E$677,5,0))</f>
        <v>5</v>
      </c>
      <c r="Q540" s="0" t="str">
        <f aca="false">VLOOKUP(ROW()-1,A:M,13,0)</f>
        <v>Ha</v>
      </c>
      <c r="T540" s="0" t="s">
        <v>595</v>
      </c>
      <c r="U540" s="0" t="n">
        <f aca="false">V540+W540</f>
        <v>9</v>
      </c>
      <c r="V540" s="0" t="n">
        <f aca="true">IF(OR($D$29="Rolls",COUNTIF(G$2:G$677,"="&amp;ROW()-1)=0),2+(INT(RAND()*6))+(INT(RAND()*6)),VLOOKUP(ROW()-1,G$2:K$677,4,0))</f>
        <v>7</v>
      </c>
      <c r="W540" s="0" t="n">
        <f aca="true">IF(OR(Random!$D$29="Rolls",COUNTIF(G$2:G$677,"="&amp;ROW()-1)=0),1+(INT(RAND()*6)),VLOOKUP(ROW()-1,G$2:K$677,5,0))</f>
        <v>2</v>
      </c>
      <c r="X540" s="0" t="str">
        <f aca="false">VLOOKUP(ROW()-1,G:M,7,0)</f>
        <v>Pf</v>
      </c>
    </row>
    <row r="541" customFormat="false" ht="12.75" hidden="false" customHeight="false" outlineLevel="0" collapsed="false">
      <c r="A541" s="0" t="n">
        <f aca="false">COUNTIF(B$2:B$677,"&lt;="&amp;B541)-COUNTIF(B$1:B540,"="&amp;B541)</f>
        <v>144</v>
      </c>
      <c r="B541" s="0" t="n">
        <f aca="true">INT(RAND()*1000000000000000)</f>
        <v>231026956507535</v>
      </c>
      <c r="D541" s="0" t="n">
        <v>5</v>
      </c>
      <c r="E541" s="0" t="n">
        <v>2</v>
      </c>
      <c r="G541" s="0" t="n">
        <f aca="false">COUNTIF(H$2:H$677,"&lt;="&amp;H541)-COUNTIF(H$1:H540,"="&amp;H541)</f>
        <v>117</v>
      </c>
      <c r="H541" s="0" t="n">
        <f aca="true">INT(RAND()*1000000000000000)</f>
        <v>174957141035427</v>
      </c>
      <c r="J541" s="0" t="n">
        <v>5</v>
      </c>
      <c r="K541" s="0" t="n">
        <v>2</v>
      </c>
      <c r="M541" s="0" t="s">
        <v>596</v>
      </c>
      <c r="N541" s="0" t="n">
        <f aca="false">O541+P541</f>
        <v>11</v>
      </c>
      <c r="O541" s="0" t="n">
        <f aca="true">IF(OR($D$29="Rolls",COUNTIF(A$2:A$677,"="&amp;ROW()-1)=0),2+(INT(RAND()*6))+(INT(RAND()*6)),VLOOKUP(ROW()-1,A$2:E$677,4,0))</f>
        <v>8</v>
      </c>
      <c r="P541" s="0" t="n">
        <f aca="true">IF(OR(Random!$D$29="Rolls",COUNTIF(A$2:A$677,"="&amp;ROW()-1)=0),1+(INT(RAND()*6)),VLOOKUP(ROW()-1,A$2:E$677,5,0))</f>
        <v>3</v>
      </c>
      <c r="Q541" s="0" t="str">
        <f aca="false">VLOOKUP(ROW()-1,A:M,13,0)</f>
        <v>He</v>
      </c>
      <c r="T541" s="0" t="s">
        <v>596</v>
      </c>
      <c r="U541" s="0" t="n">
        <f aca="false">V541+W541</f>
        <v>6</v>
      </c>
      <c r="V541" s="0" t="n">
        <f aca="true">IF(OR($D$29="Rolls",COUNTIF(G$2:G$677,"="&amp;ROW()-1)=0),2+(INT(RAND()*6))+(INT(RAND()*6)),VLOOKUP(ROW()-1,G$2:K$677,4,0))</f>
        <v>3</v>
      </c>
      <c r="W541" s="0" t="n">
        <f aca="true">IF(OR(Random!$D$29="Rolls",COUNTIF(G$2:G$677,"="&amp;ROW()-1)=0),1+(INT(RAND()*6)),VLOOKUP(ROW()-1,G$2:K$677,5,0))</f>
        <v>3</v>
      </c>
      <c r="X541" s="0" t="str">
        <f aca="false">VLOOKUP(ROW()-1,G:M,7,0)</f>
        <v>Js</v>
      </c>
    </row>
    <row r="542" customFormat="false" ht="12.75" hidden="false" customHeight="false" outlineLevel="0" collapsed="false">
      <c r="A542" s="0" t="n">
        <f aca="false">COUNTIF(B$2:B$677,"&lt;="&amp;B542)-COUNTIF(B$1:B541,"="&amp;B542)</f>
        <v>389</v>
      </c>
      <c r="B542" s="0" t="n">
        <f aca="true">INT(RAND()*1000000000000000)</f>
        <v>568880367686153</v>
      </c>
      <c r="D542" s="0" t="n">
        <v>5</v>
      </c>
      <c r="E542" s="0" t="n">
        <v>3</v>
      </c>
      <c r="G542" s="0" t="n">
        <f aca="false">COUNTIF(H$2:H$677,"&lt;="&amp;H542)-COUNTIF(H$1:H541,"="&amp;H542)</f>
        <v>280</v>
      </c>
      <c r="H542" s="0" t="n">
        <f aca="true">INT(RAND()*1000000000000000)</f>
        <v>426369448742882</v>
      </c>
      <c r="J542" s="0" t="n">
        <v>5</v>
      </c>
      <c r="K542" s="0" t="n">
        <v>3</v>
      </c>
      <c r="M542" s="0" t="s">
        <v>597</v>
      </c>
      <c r="N542" s="0" t="n">
        <f aca="false">O542+P542</f>
        <v>17</v>
      </c>
      <c r="O542" s="0" t="n">
        <f aca="true">IF(OR($D$29="Rolls",COUNTIF(A$2:A$677,"="&amp;ROW()-1)=0),2+(INT(RAND()*6))+(INT(RAND()*6)),VLOOKUP(ROW()-1,A$2:E$677,4,0))</f>
        <v>12</v>
      </c>
      <c r="P542" s="0" t="n">
        <f aca="true">IF(OR(Random!$D$29="Rolls",COUNTIF(A$2:A$677,"="&amp;ROW()-1)=0),1+(INT(RAND()*6)),VLOOKUP(ROW()-1,A$2:E$677,5,0))</f>
        <v>5</v>
      </c>
      <c r="Q542" s="0" t="str">
        <f aca="false">VLOOKUP(ROW()-1,A:M,13,0)</f>
        <v>Rq</v>
      </c>
      <c r="T542" s="0" t="s">
        <v>597</v>
      </c>
      <c r="U542" s="0" t="n">
        <f aca="false">V542+W542</f>
        <v>8</v>
      </c>
      <c r="V542" s="0" t="n">
        <f aca="true">IF(OR($D$29="Rolls",COUNTIF(G$2:G$677,"="&amp;ROW()-1)=0),2+(INT(RAND()*6))+(INT(RAND()*6)),VLOOKUP(ROW()-1,G$2:K$677,4,0))</f>
        <v>7</v>
      </c>
      <c r="W542" s="0" t="n">
        <f aca="true">IF(OR(Random!$D$29="Rolls",COUNTIF(G$2:G$677,"="&amp;ROW()-1)=0),1+(INT(RAND()*6)),VLOOKUP(ROW()-1,G$2:K$677,5,0))</f>
        <v>1</v>
      </c>
      <c r="X542" s="0" t="str">
        <f aca="false">VLOOKUP(ROW()-1,G:M,7,0)</f>
        <v>Ko</v>
      </c>
    </row>
    <row r="543" customFormat="false" ht="12.75" hidden="false" customHeight="false" outlineLevel="0" collapsed="false">
      <c r="A543" s="0" t="n">
        <f aca="false">COUNTIF(B$2:B$677,"&lt;="&amp;B543)-COUNTIF(B$1:B542,"="&amp;B543)</f>
        <v>132</v>
      </c>
      <c r="B543" s="0" t="n">
        <f aca="true">INT(RAND()*1000000000000000)</f>
        <v>212501674528197</v>
      </c>
      <c r="D543" s="0" t="n">
        <v>5</v>
      </c>
      <c r="E543" s="0" t="n">
        <v>4</v>
      </c>
      <c r="G543" s="0" t="n">
        <f aca="false">COUNTIF(H$2:H$677,"&lt;="&amp;H543)-COUNTIF(H$1:H542,"="&amp;H543)</f>
        <v>370</v>
      </c>
      <c r="H543" s="0" t="n">
        <f aca="true">INT(RAND()*1000000000000000)</f>
        <v>560995713604396</v>
      </c>
      <c r="J543" s="0" t="n">
        <v>5</v>
      </c>
      <c r="K543" s="0" t="n">
        <v>4</v>
      </c>
      <c r="M543" s="0" t="s">
        <v>598</v>
      </c>
      <c r="N543" s="0" t="n">
        <f aca="false">O543+P543</f>
        <v>15</v>
      </c>
      <c r="O543" s="0" t="n">
        <f aca="true">IF(OR($D$29="Rolls",COUNTIF(A$2:A$677,"="&amp;ROW()-1)=0),2+(INT(RAND()*6))+(INT(RAND()*6)),VLOOKUP(ROW()-1,A$2:E$677,4,0))</f>
        <v>10</v>
      </c>
      <c r="P543" s="0" t="n">
        <f aca="true">IF(OR(Random!$D$29="Rolls",COUNTIF(A$2:A$677,"="&amp;ROW()-1)=0),1+(INT(RAND()*6)),VLOOKUP(ROW()-1,A$2:E$677,5,0))</f>
        <v>5</v>
      </c>
      <c r="Q543" s="0" t="str">
        <f aca="false">VLOOKUP(ROW()-1,A:M,13,0)</f>
        <v>Go</v>
      </c>
      <c r="T543" s="0" t="s">
        <v>598</v>
      </c>
      <c r="U543" s="0" t="n">
        <f aca="false">V543+W543</f>
        <v>11</v>
      </c>
      <c r="V543" s="0" t="n">
        <f aca="true">IF(OR($D$29="Rolls",COUNTIF(G$2:G$677,"="&amp;ROW()-1)=0),2+(INT(RAND()*6))+(INT(RAND()*6)),VLOOKUP(ROW()-1,G$2:K$677,4,0))</f>
        <v>7</v>
      </c>
      <c r="W543" s="0" t="n">
        <f aca="true">IF(OR(Random!$D$29="Rolls",COUNTIF(G$2:G$677,"="&amp;ROW()-1)=0),1+(INT(RAND()*6)),VLOOKUP(ROW()-1,G$2:K$677,5,0))</f>
        <v>4</v>
      </c>
      <c r="X543" s="0" t="str">
        <f aca="false">VLOOKUP(ROW()-1,G:M,7,0)</f>
        <v>Sz</v>
      </c>
    </row>
    <row r="544" customFormat="false" ht="12.75" hidden="false" customHeight="false" outlineLevel="0" collapsed="false">
      <c r="A544" s="0" t="n">
        <f aca="false">COUNTIF(B$2:B$677,"&lt;="&amp;B544)-COUNTIF(B$1:B543,"="&amp;B544)</f>
        <v>462</v>
      </c>
      <c r="B544" s="0" t="n">
        <f aca="true">INT(RAND()*1000000000000000)</f>
        <v>681431665701278</v>
      </c>
      <c r="D544" s="0" t="n">
        <v>5</v>
      </c>
      <c r="E544" s="0" t="n">
        <v>5</v>
      </c>
      <c r="G544" s="0" t="n">
        <f aca="false">COUNTIF(H$2:H$677,"&lt;="&amp;H544)-COUNTIF(H$1:H543,"="&amp;H544)</f>
        <v>412</v>
      </c>
      <c r="H544" s="0" t="n">
        <f aca="true">INT(RAND()*1000000000000000)</f>
        <v>614347225315060</v>
      </c>
      <c r="J544" s="0" t="n">
        <v>5</v>
      </c>
      <c r="K544" s="0" t="n">
        <v>5</v>
      </c>
      <c r="M544" s="0" t="s">
        <v>599</v>
      </c>
      <c r="N544" s="0" t="n">
        <f aca="false">O544+P544</f>
        <v>7</v>
      </c>
      <c r="O544" s="0" t="n">
        <f aca="true">IF(OR($D$29="Rolls",COUNTIF(A$2:A$677,"="&amp;ROW()-1)=0),2+(INT(RAND()*6))+(INT(RAND()*6)),VLOOKUP(ROW()-1,A$2:E$677,4,0))</f>
        <v>5</v>
      </c>
      <c r="P544" s="0" t="n">
        <f aca="true">IF(OR(Random!$D$29="Rolls",COUNTIF(A$2:A$677,"="&amp;ROW()-1)=0),1+(INT(RAND()*6)),VLOOKUP(ROW()-1,A$2:E$677,5,0))</f>
        <v>2</v>
      </c>
      <c r="Q544" s="0" t="str">
        <f aca="false">VLOOKUP(ROW()-1,A:M,13,0)</f>
        <v>Vx</v>
      </c>
      <c r="T544" s="0" t="s">
        <v>599</v>
      </c>
      <c r="U544" s="0" t="n">
        <f aca="false">V544+W544</f>
        <v>14</v>
      </c>
      <c r="V544" s="0" t="n">
        <f aca="true">IF(OR($D$29="Rolls",COUNTIF(G$2:G$677,"="&amp;ROW()-1)=0),2+(INT(RAND()*6))+(INT(RAND()*6)),VLOOKUP(ROW()-1,G$2:K$677,4,0))</f>
        <v>8</v>
      </c>
      <c r="W544" s="0" t="n">
        <f aca="true">IF(OR(Random!$D$29="Rolls",COUNTIF(G$2:G$677,"="&amp;ROW()-1)=0),1+(INT(RAND()*6)),VLOOKUP(ROW()-1,G$2:K$677,5,0))</f>
        <v>6</v>
      </c>
      <c r="X544" s="0" t="str">
        <f aca="false">VLOOKUP(ROW()-1,G:M,7,0)</f>
        <v>Hh</v>
      </c>
    </row>
    <row r="545" customFormat="false" ht="12.75" hidden="false" customHeight="false" outlineLevel="0" collapsed="false">
      <c r="A545" s="0" t="n">
        <f aca="false">COUNTIF(B$2:B$677,"&lt;="&amp;B545)-COUNTIF(B$1:B544,"="&amp;B545)</f>
        <v>196</v>
      </c>
      <c r="B545" s="0" t="n">
        <f aca="true">INT(RAND()*1000000000000000)</f>
        <v>313999338661877</v>
      </c>
      <c r="D545" s="0" t="n">
        <v>5</v>
      </c>
      <c r="E545" s="0" t="n">
        <v>6</v>
      </c>
      <c r="G545" s="0" t="n">
        <f aca="false">COUNTIF(H$2:H$677,"&lt;="&amp;H545)-COUNTIF(H$1:H544,"="&amp;H545)</f>
        <v>303</v>
      </c>
      <c r="H545" s="0" t="n">
        <f aca="true">INT(RAND()*1000000000000000)</f>
        <v>461070551207027</v>
      </c>
      <c r="J545" s="0" t="n">
        <v>5</v>
      </c>
      <c r="K545" s="0" t="n">
        <v>6</v>
      </c>
      <c r="M545" s="0" t="s">
        <v>600</v>
      </c>
      <c r="N545" s="0" t="n">
        <f aca="false">O545+P545</f>
        <v>11</v>
      </c>
      <c r="O545" s="0" t="n">
        <f aca="true">IF(OR($D$29="Rolls",COUNTIF(A$2:A$677,"="&amp;ROW()-1)=0),2+(INT(RAND()*6))+(INT(RAND()*6)),VLOOKUP(ROW()-1,A$2:E$677,4,0))</f>
        <v>7</v>
      </c>
      <c r="P545" s="0" t="n">
        <f aca="true">IF(OR(Random!$D$29="Rolls",COUNTIF(A$2:A$677,"="&amp;ROW()-1)=0),1+(INT(RAND()*6)),VLOOKUP(ROW()-1,A$2:E$677,5,0))</f>
        <v>4</v>
      </c>
      <c r="Q545" s="0" t="str">
        <f aca="false">VLOOKUP(ROW()-1,A:M,13,0)</f>
        <v>Cj</v>
      </c>
      <c r="T545" s="0" t="s">
        <v>600</v>
      </c>
      <c r="U545" s="0" t="n">
        <f aca="false">V545+W545</f>
        <v>6</v>
      </c>
      <c r="V545" s="0" t="n">
        <f aca="true">IF(OR($D$29="Rolls",COUNTIF(G$2:G$677,"="&amp;ROW()-1)=0),2+(INT(RAND()*6))+(INT(RAND()*6)),VLOOKUP(ROW()-1,G$2:K$677,4,0))</f>
        <v>3</v>
      </c>
      <c r="W545" s="0" t="n">
        <f aca="true">IF(OR(Random!$D$29="Rolls",COUNTIF(G$2:G$677,"="&amp;ROW()-1)=0),1+(INT(RAND()*6)),VLOOKUP(ROW()-1,G$2:K$677,5,0))</f>
        <v>3</v>
      </c>
      <c r="X545" s="0" t="str">
        <f aca="false">VLOOKUP(ROW()-1,G:M,7,0)</f>
        <v>Bk</v>
      </c>
    </row>
    <row r="546" customFormat="false" ht="12.75" hidden="false" customHeight="false" outlineLevel="0" collapsed="false">
      <c r="A546" s="0" t="n">
        <f aca="false">COUNTIF(B$2:B$677,"&lt;="&amp;B546)-COUNTIF(B$1:B545,"="&amp;B546)</f>
        <v>258</v>
      </c>
      <c r="B546" s="0" t="n">
        <f aca="true">INT(RAND()*1000000000000000)</f>
        <v>386215362570432</v>
      </c>
      <c r="D546" s="0" t="n">
        <v>6</v>
      </c>
      <c r="E546" s="0" t="n">
        <v>1</v>
      </c>
      <c r="G546" s="0" t="n">
        <f aca="false">COUNTIF(H$2:H$677,"&lt;="&amp;H546)-COUNTIF(H$1:H545,"="&amp;H546)</f>
        <v>204</v>
      </c>
      <c r="H546" s="0" t="n">
        <f aca="true">INT(RAND()*1000000000000000)</f>
        <v>313221094526666</v>
      </c>
      <c r="J546" s="0" t="n">
        <v>6</v>
      </c>
      <c r="K546" s="0" t="n">
        <v>1</v>
      </c>
      <c r="M546" s="0" t="s">
        <v>601</v>
      </c>
      <c r="N546" s="0" t="n">
        <f aca="false">O546+P546</f>
        <v>5</v>
      </c>
      <c r="O546" s="0" t="n">
        <f aca="true">IF(OR($D$29="Rolls",COUNTIF(A$2:A$677,"="&amp;ROW()-1)=0),2+(INT(RAND()*6))+(INT(RAND()*6)),VLOOKUP(ROW()-1,A$2:E$677,4,0))</f>
        <v>4</v>
      </c>
      <c r="P546" s="0" t="n">
        <f aca="true">IF(OR(Random!$D$29="Rolls",COUNTIF(A$2:A$677,"="&amp;ROW()-1)=0),1+(INT(RAND()*6)),VLOOKUP(ROW()-1,A$2:E$677,5,0))</f>
        <v>1</v>
      </c>
      <c r="Q546" s="0" t="str">
        <f aca="false">VLOOKUP(ROW()-1,A:M,13,0)</f>
        <v>Ae</v>
      </c>
      <c r="T546" s="0" t="s">
        <v>601</v>
      </c>
      <c r="U546" s="0" t="n">
        <f aca="false">V546+W546</f>
        <v>10</v>
      </c>
      <c r="V546" s="0" t="n">
        <f aca="true">IF(OR($D$29="Rolls",COUNTIF(G$2:G$677,"="&amp;ROW()-1)=0),2+(INT(RAND()*6))+(INT(RAND()*6)),VLOOKUP(ROW()-1,G$2:K$677,4,0))</f>
        <v>5</v>
      </c>
      <c r="W546" s="0" t="n">
        <f aca="true">IF(OR(Random!$D$29="Rolls",COUNTIF(G$2:G$677,"="&amp;ROW()-1)=0),1+(INT(RAND()*6)),VLOOKUP(ROW()-1,G$2:K$677,5,0))</f>
        <v>5</v>
      </c>
      <c r="X546" s="0" t="str">
        <f aca="false">VLOOKUP(ROW()-1,G:M,7,0)</f>
        <v>Mo</v>
      </c>
    </row>
    <row r="547" customFormat="false" ht="12.75" hidden="false" customHeight="false" outlineLevel="0" collapsed="false">
      <c r="A547" s="0" t="n">
        <f aca="false">COUNTIF(B$2:B$677,"&lt;="&amp;B547)-COUNTIF(B$1:B546,"="&amp;B547)</f>
        <v>128</v>
      </c>
      <c r="B547" s="0" t="n">
        <f aca="true">INT(RAND()*1000000000000000)</f>
        <v>207145383935006</v>
      </c>
      <c r="D547" s="0" t="n">
        <v>6</v>
      </c>
      <c r="E547" s="0" t="n">
        <v>2</v>
      </c>
      <c r="G547" s="0" t="n">
        <f aca="false">COUNTIF(H$2:H$677,"&lt;="&amp;H547)-COUNTIF(H$1:H546,"="&amp;H547)</f>
        <v>528</v>
      </c>
      <c r="H547" s="0" t="n">
        <f aca="true">INT(RAND()*1000000000000000)</f>
        <v>809627505366959</v>
      </c>
      <c r="J547" s="0" t="n">
        <v>6</v>
      </c>
      <c r="K547" s="0" t="n">
        <v>2</v>
      </c>
      <c r="M547" s="0" t="s">
        <v>602</v>
      </c>
      <c r="N547" s="0" t="n">
        <f aca="false">O547+P547</f>
        <v>13</v>
      </c>
      <c r="O547" s="0" t="n">
        <f aca="true">IF(OR($D$29="Rolls",COUNTIF(A$2:A$677,"="&amp;ROW()-1)=0),2+(INT(RAND()*6))+(INT(RAND()*6)),VLOOKUP(ROW()-1,A$2:E$677,4,0))</f>
        <v>10</v>
      </c>
      <c r="P547" s="0" t="n">
        <f aca="true">IF(OR(Random!$D$29="Rolls",COUNTIF(A$2:A$677,"="&amp;ROW()-1)=0),1+(INT(RAND()*6)),VLOOKUP(ROW()-1,A$2:E$677,5,0))</f>
        <v>3</v>
      </c>
      <c r="Q547" s="0" t="str">
        <f aca="false">VLOOKUP(ROW()-1,A:M,13,0)</f>
        <v>Py</v>
      </c>
      <c r="T547" s="0" t="s">
        <v>602</v>
      </c>
      <c r="U547" s="0" t="n">
        <f aca="false">V547+W547</f>
        <v>14</v>
      </c>
      <c r="V547" s="0" t="n">
        <f aca="true">IF(OR($D$29="Rolls",COUNTIF(G$2:G$677,"="&amp;ROW()-1)=0),2+(INT(RAND()*6))+(INT(RAND()*6)),VLOOKUP(ROW()-1,G$2:K$677,4,0))</f>
        <v>8</v>
      </c>
      <c r="W547" s="0" t="n">
        <f aca="true">IF(OR(Random!$D$29="Rolls",COUNTIF(G$2:G$677,"="&amp;ROW()-1)=0),1+(INT(RAND()*6)),VLOOKUP(ROW()-1,G$2:K$677,5,0))</f>
        <v>6</v>
      </c>
      <c r="X547" s="0" t="str">
        <f aca="false">VLOOKUP(ROW()-1,G:M,7,0)</f>
        <v>Il</v>
      </c>
    </row>
    <row r="548" customFormat="false" ht="12.75" hidden="false" customHeight="false" outlineLevel="0" collapsed="false">
      <c r="A548" s="0" t="n">
        <f aca="false">COUNTIF(B$2:B$677,"&lt;="&amp;B548)-COUNTIF(B$1:B547,"="&amp;B548)</f>
        <v>129</v>
      </c>
      <c r="B548" s="0" t="n">
        <f aca="true">INT(RAND()*1000000000000000)</f>
        <v>208412105978981</v>
      </c>
      <c r="D548" s="0" t="n">
        <v>6</v>
      </c>
      <c r="E548" s="0" t="n">
        <v>3</v>
      </c>
      <c r="G548" s="0" t="n">
        <f aca="false">COUNTIF(H$2:H$677,"&lt;="&amp;H548)-COUNTIF(H$1:H547,"="&amp;H548)</f>
        <v>273</v>
      </c>
      <c r="H548" s="0" t="n">
        <f aca="true">INT(RAND()*1000000000000000)</f>
        <v>411658053739697</v>
      </c>
      <c r="J548" s="0" t="n">
        <v>6</v>
      </c>
      <c r="K548" s="0" t="n">
        <v>3</v>
      </c>
      <c r="M548" s="0" t="s">
        <v>603</v>
      </c>
      <c r="N548" s="0" t="n">
        <f aca="false">O548+P548</f>
        <v>14</v>
      </c>
      <c r="O548" s="0" t="n">
        <f aca="true">IF(OR($D$29="Rolls",COUNTIF(A$2:A$677,"="&amp;ROW()-1)=0),2+(INT(RAND()*6))+(INT(RAND()*6)),VLOOKUP(ROW()-1,A$2:E$677,4,0))</f>
        <v>9</v>
      </c>
      <c r="P548" s="0" t="n">
        <f aca="true">IF(OR(Random!$D$29="Rolls",COUNTIF(A$2:A$677,"="&amp;ROW()-1)=0),1+(INT(RAND()*6)),VLOOKUP(ROW()-1,A$2:E$677,5,0))</f>
        <v>5</v>
      </c>
      <c r="Q548" s="0" t="str">
        <f aca="false">VLOOKUP(ROW()-1,A:M,13,0)</f>
        <v>Pu</v>
      </c>
      <c r="T548" s="0" t="s">
        <v>603</v>
      </c>
      <c r="U548" s="0" t="n">
        <f aca="false">V548+W548</f>
        <v>13</v>
      </c>
      <c r="V548" s="0" t="n">
        <f aca="true">IF(OR($D$29="Rolls",COUNTIF(G$2:G$677,"="&amp;ROW()-1)=0),2+(INT(RAND()*6))+(INT(RAND()*6)),VLOOKUP(ROW()-1,G$2:K$677,4,0))</f>
        <v>10</v>
      </c>
      <c r="W548" s="0" t="n">
        <f aca="true">IF(OR(Random!$D$29="Rolls",COUNTIF(G$2:G$677,"="&amp;ROW()-1)=0),1+(INT(RAND()*6)),VLOOKUP(ROW()-1,G$2:K$677,5,0))</f>
        <v>3</v>
      </c>
      <c r="X548" s="0" t="str">
        <f aca="false">VLOOKUP(ROW()-1,G:M,7,0)</f>
        <v>Py</v>
      </c>
    </row>
    <row r="549" customFormat="false" ht="12.75" hidden="false" customHeight="false" outlineLevel="0" collapsed="false">
      <c r="A549" s="0" t="n">
        <f aca="false">COUNTIF(B$2:B$677,"&lt;="&amp;B549)-COUNTIF(B$1:B548,"="&amp;B549)</f>
        <v>632</v>
      </c>
      <c r="B549" s="0" t="n">
        <f aca="true">INT(RAND()*1000000000000000)</f>
        <v>955482520839894</v>
      </c>
      <c r="D549" s="0" t="n">
        <v>6</v>
      </c>
      <c r="E549" s="0" t="n">
        <v>4</v>
      </c>
      <c r="G549" s="0" t="n">
        <f aca="false">COUNTIF(H$2:H$677,"&lt;="&amp;H549)-COUNTIF(H$1:H548,"="&amp;H549)</f>
        <v>445</v>
      </c>
      <c r="H549" s="0" t="n">
        <f aca="true">INT(RAND()*1000000000000000)</f>
        <v>658801880141328</v>
      </c>
      <c r="J549" s="0" t="n">
        <v>6</v>
      </c>
      <c r="K549" s="0" t="n">
        <v>4</v>
      </c>
      <c r="M549" s="0" t="s">
        <v>604</v>
      </c>
      <c r="N549" s="0" t="n">
        <f aca="false">O549+P549</f>
        <v>17</v>
      </c>
      <c r="O549" s="0" t="n">
        <f aca="true">IF(OR($D$29="Rolls",COUNTIF(A$2:A$677,"="&amp;ROW()-1)=0),2+(INT(RAND()*6))+(INT(RAND()*6)),VLOOKUP(ROW()-1,A$2:E$677,4,0))</f>
        <v>11</v>
      </c>
      <c r="P549" s="0" t="n">
        <f aca="true">IF(OR(Random!$D$29="Rolls",COUNTIF(A$2:A$677,"="&amp;ROW()-1)=0),1+(INT(RAND()*6)),VLOOKUP(ROW()-1,A$2:E$677,5,0))</f>
        <v>6</v>
      </c>
      <c r="Q549" s="0" t="str">
        <f aca="false">VLOOKUP(ROW()-1,A:M,13,0)</f>
        <v>Hz</v>
      </c>
      <c r="T549" s="0" t="s">
        <v>604</v>
      </c>
      <c r="U549" s="0" t="n">
        <f aca="false">V549+W549</f>
        <v>12</v>
      </c>
      <c r="V549" s="0" t="n">
        <f aca="true">IF(OR($D$29="Rolls",COUNTIF(G$2:G$677,"="&amp;ROW()-1)=0),2+(INT(RAND()*6))+(INT(RAND()*6)),VLOOKUP(ROW()-1,G$2:K$677,4,0))</f>
        <v>7</v>
      </c>
      <c r="W549" s="0" t="n">
        <f aca="true">IF(OR(Random!$D$29="Rolls",COUNTIF(G$2:G$677,"="&amp;ROW()-1)=0),1+(INT(RAND()*6)),VLOOKUP(ROW()-1,G$2:K$677,5,0))</f>
        <v>5</v>
      </c>
      <c r="X549" s="0" t="str">
        <f aca="false">VLOOKUP(ROW()-1,G:M,7,0)</f>
        <v>Fw</v>
      </c>
    </row>
    <row r="550" customFormat="false" ht="12.75" hidden="false" customHeight="false" outlineLevel="0" collapsed="false">
      <c r="A550" s="0" t="n">
        <f aca="false">COUNTIF(B$2:B$677,"&lt;="&amp;B550)-COUNTIF(B$1:B549,"="&amp;B550)</f>
        <v>191</v>
      </c>
      <c r="B550" s="0" t="n">
        <f aca="true">INT(RAND()*1000000000000000)</f>
        <v>308730648847518</v>
      </c>
      <c r="D550" s="0" t="n">
        <v>6</v>
      </c>
      <c r="E550" s="0" t="n">
        <v>5</v>
      </c>
      <c r="G550" s="0" t="n">
        <f aca="false">COUNTIF(H$2:H$677,"&lt;="&amp;H550)-COUNTIF(H$1:H549,"="&amp;H550)</f>
        <v>538</v>
      </c>
      <c r="H550" s="0" t="n">
        <f aca="true">INT(RAND()*1000000000000000)</f>
        <v>819029667007556</v>
      </c>
      <c r="J550" s="0" t="n">
        <v>6</v>
      </c>
      <c r="K550" s="0" t="n">
        <v>5</v>
      </c>
      <c r="M550" s="0" t="s">
        <v>605</v>
      </c>
      <c r="N550" s="0" t="n">
        <f aca="false">O550+P550</f>
        <v>14</v>
      </c>
      <c r="O550" s="0" t="n">
        <f aca="true">IF(OR($D$29="Rolls",COUNTIF(A$2:A$677,"="&amp;ROW()-1)=0),2+(INT(RAND()*6))+(INT(RAND()*6)),VLOOKUP(ROW()-1,A$2:E$677,4,0))</f>
        <v>11</v>
      </c>
      <c r="P550" s="0" t="n">
        <f aca="true">IF(OR(Random!$D$29="Rolls",COUNTIF(A$2:A$677,"="&amp;ROW()-1)=0),1+(INT(RAND()*6)),VLOOKUP(ROW()-1,A$2:E$677,5,0))</f>
        <v>3</v>
      </c>
      <c r="Q550" s="0" t="str">
        <f aca="false">VLOOKUP(ROW()-1,A:M,13,0)</f>
        <v>Qe</v>
      </c>
      <c r="T550" s="0" t="s">
        <v>605</v>
      </c>
      <c r="U550" s="0" t="n">
        <f aca="false">V550+W550</f>
        <v>12</v>
      </c>
      <c r="V550" s="0" t="n">
        <f aca="true">IF(OR($D$29="Rolls",COUNTIF(G$2:G$677,"="&amp;ROW()-1)=0),2+(INT(RAND()*6))+(INT(RAND()*6)),VLOOKUP(ROW()-1,G$2:K$677,4,0))</f>
        <v>10</v>
      </c>
      <c r="W550" s="0" t="n">
        <f aca="true">IF(OR(Random!$D$29="Rolls",COUNTIF(G$2:G$677,"="&amp;ROW()-1)=0),1+(INT(RAND()*6)),VLOOKUP(ROW()-1,G$2:K$677,5,0))</f>
        <v>2</v>
      </c>
      <c r="X550" s="0" t="str">
        <f aca="false">VLOOKUP(ROW()-1,G:M,7,0)</f>
        <v>Yf</v>
      </c>
    </row>
    <row r="551" customFormat="false" ht="12.75" hidden="false" customHeight="false" outlineLevel="0" collapsed="false">
      <c r="A551" s="0" t="n">
        <f aca="false">COUNTIF(B$2:B$677,"&lt;="&amp;B551)-COUNTIF(B$1:B550,"="&amp;B551)</f>
        <v>388</v>
      </c>
      <c r="B551" s="0" t="n">
        <f aca="true">INT(RAND()*1000000000000000)</f>
        <v>567560418049035</v>
      </c>
      <c r="D551" s="0" t="n">
        <v>6</v>
      </c>
      <c r="E551" s="0" t="n">
        <v>6</v>
      </c>
      <c r="G551" s="0" t="n">
        <f aca="false">COUNTIF(H$2:H$677,"&lt;="&amp;H551)-COUNTIF(H$1:H550,"="&amp;H551)</f>
        <v>563</v>
      </c>
      <c r="H551" s="0" t="n">
        <f aca="true">INT(RAND()*1000000000000000)</f>
        <v>853987133873851</v>
      </c>
      <c r="J551" s="0" t="n">
        <v>6</v>
      </c>
      <c r="K551" s="0" t="n">
        <v>6</v>
      </c>
      <c r="M551" s="0" t="s">
        <v>606</v>
      </c>
      <c r="N551" s="0" t="n">
        <f aca="false">O551+P551</f>
        <v>17</v>
      </c>
      <c r="O551" s="0" t="n">
        <f aca="true">IF(OR($D$29="Rolls",COUNTIF(A$2:A$677,"="&amp;ROW()-1)=0),2+(INT(RAND()*6))+(INT(RAND()*6)),VLOOKUP(ROW()-1,A$2:E$677,4,0))</f>
        <v>11</v>
      </c>
      <c r="P551" s="0" t="n">
        <f aca="true">IF(OR(Random!$D$29="Rolls",COUNTIF(A$2:A$677,"="&amp;ROW()-1)=0),1+(INT(RAND()*6)),VLOOKUP(ROW()-1,A$2:E$677,5,0))</f>
        <v>6</v>
      </c>
      <c r="Q551" s="0" t="str">
        <f aca="false">VLOOKUP(ROW()-1,A:M,13,0)</f>
        <v>Zt</v>
      </c>
      <c r="T551" s="0" t="s">
        <v>606</v>
      </c>
      <c r="U551" s="0" t="n">
        <f aca="false">V551+W551</f>
        <v>10</v>
      </c>
      <c r="V551" s="0" t="n">
        <f aca="true">IF(OR($D$29="Rolls",COUNTIF(G$2:G$677,"="&amp;ROW()-1)=0),2+(INT(RAND()*6))+(INT(RAND()*6)),VLOOKUP(ROW()-1,G$2:K$677,4,0))</f>
        <v>6</v>
      </c>
      <c r="W551" s="0" t="n">
        <f aca="true">IF(OR(Random!$D$29="Rolls",COUNTIF(G$2:G$677,"="&amp;ROW()-1)=0),1+(INT(RAND()*6)),VLOOKUP(ROW()-1,G$2:K$677,5,0))</f>
        <v>4</v>
      </c>
      <c r="X551" s="0" t="str">
        <f aca="false">VLOOKUP(ROW()-1,G:M,7,0)</f>
        <v>Cd</v>
      </c>
    </row>
    <row r="552" customFormat="false" ht="12.75" hidden="false" customHeight="false" outlineLevel="0" collapsed="false">
      <c r="A552" s="0" t="n">
        <f aca="false">COUNTIF(B$2:B$677,"&lt;="&amp;B552)-COUNTIF(B$1:B551,"="&amp;B552)</f>
        <v>361</v>
      </c>
      <c r="B552" s="0" t="n">
        <f aca="true">INT(RAND()*1000000000000000)</f>
        <v>535221405736425</v>
      </c>
      <c r="D552" s="0" t="n">
        <v>7</v>
      </c>
      <c r="E552" s="0" t="n">
        <v>1</v>
      </c>
      <c r="G552" s="0" t="n">
        <f aca="false">COUNTIF(H$2:H$677,"&lt;="&amp;H552)-COUNTIF(H$1:H551,"="&amp;H552)</f>
        <v>646</v>
      </c>
      <c r="H552" s="0" t="n">
        <f aca="true">INT(RAND()*1000000000000000)</f>
        <v>958800906009510</v>
      </c>
      <c r="J552" s="0" t="n">
        <v>7</v>
      </c>
      <c r="K552" s="0" t="n">
        <v>1</v>
      </c>
      <c r="M552" s="0" t="s">
        <v>607</v>
      </c>
      <c r="N552" s="0" t="n">
        <f aca="false">O552+P552</f>
        <v>10</v>
      </c>
      <c r="O552" s="0" t="n">
        <f aca="true">IF(OR($D$29="Rolls",COUNTIF(A$2:A$677,"="&amp;ROW()-1)=0),2+(INT(RAND()*6))+(INT(RAND()*6)),VLOOKUP(ROW()-1,A$2:E$677,4,0))</f>
        <v>8</v>
      </c>
      <c r="P552" s="0" t="n">
        <f aca="true">IF(OR(Random!$D$29="Rolls",COUNTIF(A$2:A$677,"="&amp;ROW()-1)=0),1+(INT(RAND()*6)),VLOOKUP(ROW()-1,A$2:E$677,5,0))</f>
        <v>2</v>
      </c>
      <c r="Q552" s="0" t="str">
        <f aca="false">VLOOKUP(ROW()-1,A:M,13,0)</f>
        <v>Oh</v>
      </c>
      <c r="T552" s="0" t="s">
        <v>607</v>
      </c>
      <c r="U552" s="0" t="n">
        <f aca="false">V552+W552</f>
        <v>10</v>
      </c>
      <c r="V552" s="0" t="n">
        <f aca="true">IF(OR($D$29="Rolls",COUNTIF(G$2:G$677,"="&amp;ROW()-1)=0),2+(INT(RAND()*6))+(INT(RAND()*6)),VLOOKUP(ROW()-1,G$2:K$677,4,0))</f>
        <v>6</v>
      </c>
      <c r="W552" s="0" t="n">
        <f aca="true">IF(OR(Random!$D$29="Rolls",COUNTIF(G$2:G$677,"="&amp;ROW()-1)=0),1+(INT(RAND()*6)),VLOOKUP(ROW()-1,G$2:K$677,5,0))</f>
        <v>4</v>
      </c>
      <c r="X552" s="0" t="str">
        <f aca="false">VLOOKUP(ROW()-1,G:M,7,0)</f>
        <v>Xj</v>
      </c>
    </row>
    <row r="553" customFormat="false" ht="12.75" hidden="false" customHeight="false" outlineLevel="0" collapsed="false">
      <c r="A553" s="0" t="n">
        <f aca="false">COUNTIF(B$2:B$677,"&lt;="&amp;B553)-COUNTIF(B$1:B552,"="&amp;B553)</f>
        <v>187</v>
      </c>
      <c r="B553" s="0" t="n">
        <f aca="true">INT(RAND()*1000000000000000)</f>
        <v>306696767175257</v>
      </c>
      <c r="D553" s="0" t="n">
        <v>7</v>
      </c>
      <c r="E553" s="0" t="n">
        <v>2</v>
      </c>
      <c r="G553" s="0" t="n">
        <f aca="false">COUNTIF(H$2:H$677,"&lt;="&amp;H553)-COUNTIF(H$1:H552,"="&amp;H553)</f>
        <v>56</v>
      </c>
      <c r="H553" s="0" t="n">
        <f aca="true">INT(RAND()*1000000000000000)</f>
        <v>88370249672543</v>
      </c>
      <c r="J553" s="0" t="n">
        <v>7</v>
      </c>
      <c r="K553" s="0" t="n">
        <v>2</v>
      </c>
      <c r="M553" s="0" t="s">
        <v>608</v>
      </c>
      <c r="N553" s="0" t="n">
        <f aca="false">O553+P553</f>
        <v>11</v>
      </c>
      <c r="O553" s="0" t="n">
        <f aca="true">IF(OR($D$29="Rolls",COUNTIF(A$2:A$677,"="&amp;ROW()-1)=0),2+(INT(RAND()*6))+(INT(RAND()*6)),VLOOKUP(ROW()-1,A$2:E$677,4,0))</f>
        <v>6</v>
      </c>
      <c r="P553" s="0" t="n">
        <f aca="true">IF(OR(Random!$D$29="Rolls",COUNTIF(A$2:A$677,"="&amp;ROW()-1)=0),1+(INT(RAND()*6)),VLOOKUP(ROW()-1,A$2:E$677,5,0))</f>
        <v>5</v>
      </c>
      <c r="Q553" s="0" t="str">
        <f aca="false">VLOOKUP(ROW()-1,A:M,13,0)</f>
        <v>Ty</v>
      </c>
      <c r="T553" s="0" t="s">
        <v>608</v>
      </c>
      <c r="U553" s="0" t="n">
        <f aca="false">V553+W553</f>
        <v>11</v>
      </c>
      <c r="V553" s="0" t="n">
        <f aca="true">IF(OR($D$29="Rolls",COUNTIF(G$2:G$677,"="&amp;ROW()-1)=0),2+(INT(RAND()*6))+(INT(RAND()*6)),VLOOKUP(ROW()-1,G$2:K$677,4,0))</f>
        <v>8</v>
      </c>
      <c r="W553" s="0" t="n">
        <f aca="true">IF(OR(Random!$D$29="Rolls",COUNTIF(G$2:G$677,"="&amp;ROW()-1)=0),1+(INT(RAND()*6)),VLOOKUP(ROW()-1,G$2:K$677,5,0))</f>
        <v>3</v>
      </c>
      <c r="X553" s="0" t="str">
        <f aca="false">VLOOKUP(ROW()-1,G:M,7,0)</f>
        <v>Pm</v>
      </c>
    </row>
    <row r="554" customFormat="false" ht="12.75" hidden="false" customHeight="false" outlineLevel="0" collapsed="false">
      <c r="A554" s="0" t="n">
        <f aca="false">COUNTIF(B$2:B$677,"&lt;="&amp;B554)-COUNTIF(B$1:B553,"="&amp;B554)</f>
        <v>51</v>
      </c>
      <c r="B554" s="0" t="n">
        <f aca="true">INT(RAND()*1000000000000000)</f>
        <v>79571140891353</v>
      </c>
      <c r="D554" s="0" t="n">
        <v>7</v>
      </c>
      <c r="E554" s="0" t="n">
        <v>3</v>
      </c>
      <c r="G554" s="0" t="n">
        <f aca="false">COUNTIF(H$2:H$677,"&lt;="&amp;H554)-COUNTIF(H$1:H553,"="&amp;H554)</f>
        <v>672</v>
      </c>
      <c r="H554" s="0" t="n">
        <f aca="true">INT(RAND()*1000000000000000)</f>
        <v>998395302473900</v>
      </c>
      <c r="J554" s="0" t="n">
        <v>7</v>
      </c>
      <c r="K554" s="0" t="n">
        <v>3</v>
      </c>
      <c r="M554" s="0" t="s">
        <v>609</v>
      </c>
      <c r="N554" s="0" t="n">
        <f aca="false">O554+P554</f>
        <v>8</v>
      </c>
      <c r="O554" s="0" t="n">
        <f aca="true">IF(OR($D$29="Rolls",COUNTIF(A$2:A$677,"="&amp;ROW()-1)=0),2+(INT(RAND()*6))+(INT(RAND()*6)),VLOOKUP(ROW()-1,A$2:E$677,4,0))</f>
        <v>4</v>
      </c>
      <c r="P554" s="0" t="n">
        <f aca="true">IF(OR(Random!$D$29="Rolls",COUNTIF(A$2:A$677,"="&amp;ROW()-1)=0),1+(INT(RAND()*6)),VLOOKUP(ROW()-1,A$2:E$677,5,0))</f>
        <v>4</v>
      </c>
      <c r="Q554" s="0" t="str">
        <f aca="false">VLOOKUP(ROW()-1,A:M,13,0)</f>
        <v>Br</v>
      </c>
      <c r="T554" s="0" t="s">
        <v>609</v>
      </c>
      <c r="U554" s="0" t="n">
        <f aca="false">V554+W554</f>
        <v>12</v>
      </c>
      <c r="V554" s="0" t="n">
        <f aca="true">IF(OR($D$29="Rolls",COUNTIF(G$2:G$677,"="&amp;ROW()-1)=0),2+(INT(RAND()*6))+(INT(RAND()*6)),VLOOKUP(ROW()-1,G$2:K$677,4,0))</f>
        <v>6</v>
      </c>
      <c r="W554" s="0" t="n">
        <f aca="true">IF(OR(Random!$D$29="Rolls",COUNTIF(G$2:G$677,"="&amp;ROW()-1)=0),1+(INT(RAND()*6)),VLOOKUP(ROW()-1,G$2:K$677,5,0))</f>
        <v>6</v>
      </c>
      <c r="X554" s="0" t="str">
        <f aca="false">VLOOKUP(ROW()-1,G:M,7,0)</f>
        <v>Wh</v>
      </c>
    </row>
    <row r="555" customFormat="false" ht="12.75" hidden="false" customHeight="false" outlineLevel="0" collapsed="false">
      <c r="A555" s="0" t="n">
        <f aca="false">COUNTIF(B$2:B$677,"&lt;="&amp;B555)-COUNTIF(B$1:B554,"="&amp;B555)</f>
        <v>581</v>
      </c>
      <c r="B555" s="0" t="n">
        <f aca="true">INT(RAND()*1000000000000000)</f>
        <v>864025037662063</v>
      </c>
      <c r="D555" s="0" t="n">
        <v>7</v>
      </c>
      <c r="E555" s="0" t="n">
        <v>4</v>
      </c>
      <c r="G555" s="0" t="n">
        <f aca="false">COUNTIF(H$2:H$677,"&lt;="&amp;H555)-COUNTIF(H$1:H554,"="&amp;H555)</f>
        <v>432</v>
      </c>
      <c r="H555" s="0" t="n">
        <f aca="true">INT(RAND()*1000000000000000)</f>
        <v>645719895121416</v>
      </c>
      <c r="J555" s="0" t="n">
        <v>7</v>
      </c>
      <c r="K555" s="0" t="n">
        <v>4</v>
      </c>
      <c r="M555" s="0" t="s">
        <v>610</v>
      </c>
      <c r="N555" s="0" t="n">
        <f aca="false">O555+P555</f>
        <v>12</v>
      </c>
      <c r="O555" s="0" t="n">
        <f aca="true">IF(OR($D$29="Rolls",COUNTIF(A$2:A$677,"="&amp;ROW()-1)=0),2+(INT(RAND()*6))+(INT(RAND()*6)),VLOOKUP(ROW()-1,A$2:E$677,4,0))</f>
        <v>7</v>
      </c>
      <c r="P555" s="0" t="n">
        <f aca="true">IF(OR(Random!$D$29="Rolls",COUNTIF(A$2:A$677,"="&amp;ROW()-1)=0),1+(INT(RAND()*6)),VLOOKUP(ROW()-1,A$2:E$677,5,0))</f>
        <v>5</v>
      </c>
      <c r="Q555" s="0" t="str">
        <f aca="false">VLOOKUP(ROW()-1,A:M,13,0)</f>
        <v>Ao</v>
      </c>
      <c r="T555" s="0" t="s">
        <v>610</v>
      </c>
      <c r="U555" s="0" t="n">
        <f aca="false">V555+W555</f>
        <v>6</v>
      </c>
      <c r="V555" s="0" t="n">
        <f aca="true">IF(OR($D$29="Rolls",COUNTIF(G$2:G$677,"="&amp;ROW()-1)=0),2+(INT(RAND()*6))+(INT(RAND()*6)),VLOOKUP(ROW()-1,G$2:K$677,4,0))</f>
        <v>5</v>
      </c>
      <c r="W555" s="0" t="n">
        <f aca="true">IF(OR(Random!$D$29="Rolls",COUNTIF(G$2:G$677,"="&amp;ROW()-1)=0),1+(INT(RAND()*6)),VLOOKUP(ROW()-1,G$2:K$677,5,0))</f>
        <v>1</v>
      </c>
      <c r="X555" s="0" t="str">
        <f aca="false">VLOOKUP(ROW()-1,G:M,7,0)</f>
        <v>Fg</v>
      </c>
    </row>
    <row r="556" customFormat="false" ht="12.75" hidden="false" customHeight="false" outlineLevel="0" collapsed="false">
      <c r="A556" s="0" t="n">
        <f aca="false">COUNTIF(B$2:B$677,"&lt;="&amp;B556)-COUNTIF(B$1:B555,"="&amp;B556)</f>
        <v>172</v>
      </c>
      <c r="B556" s="0" t="n">
        <f aca="true">INT(RAND()*1000000000000000)</f>
        <v>276193407587002</v>
      </c>
      <c r="D556" s="0" t="n">
        <v>7</v>
      </c>
      <c r="E556" s="0" t="n">
        <v>5</v>
      </c>
      <c r="G556" s="0" t="n">
        <f aca="false">COUNTIF(H$2:H$677,"&lt;="&amp;H556)-COUNTIF(H$1:H555,"="&amp;H556)</f>
        <v>664</v>
      </c>
      <c r="H556" s="0" t="n">
        <f aca="true">INT(RAND()*1000000000000000)</f>
        <v>986284763494516</v>
      </c>
      <c r="J556" s="0" t="n">
        <v>7</v>
      </c>
      <c r="K556" s="0" t="n">
        <v>5</v>
      </c>
      <c r="M556" s="0" t="s">
        <v>611</v>
      </c>
      <c r="N556" s="0" t="n">
        <f aca="false">O556+P556</f>
        <v>7</v>
      </c>
      <c r="O556" s="0" t="n">
        <f aca="true">IF(OR($D$29="Rolls",COUNTIF(A$2:A$677,"="&amp;ROW()-1)=0),2+(INT(RAND()*6))+(INT(RAND()*6)),VLOOKUP(ROW()-1,A$2:E$677,4,0))</f>
        <v>5</v>
      </c>
      <c r="P556" s="0" t="n">
        <f aca="true">IF(OR(Random!$D$29="Rolls",COUNTIF(A$2:A$677,"="&amp;ROW()-1)=0),1+(INT(RAND()*6)),VLOOKUP(ROW()-1,A$2:E$677,5,0))</f>
        <v>2</v>
      </c>
      <c r="Q556" s="0" t="str">
        <f aca="false">VLOOKUP(ROW()-1,A:M,13,0)</f>
        <v>Fh</v>
      </c>
      <c r="T556" s="0" t="s">
        <v>611</v>
      </c>
      <c r="U556" s="0" t="n">
        <f aca="false">V556+W556</f>
        <v>10</v>
      </c>
      <c r="V556" s="0" t="n">
        <f aca="true">IF(OR($D$29="Rolls",COUNTIF(G$2:G$677,"="&amp;ROW()-1)=0),2+(INT(RAND()*6))+(INT(RAND()*6)),VLOOKUP(ROW()-1,G$2:K$677,4,0))</f>
        <v>9</v>
      </c>
      <c r="W556" s="0" t="n">
        <f aca="true">IF(OR(Random!$D$29="Rolls",COUNTIF(G$2:G$677,"="&amp;ROW()-1)=0),1+(INT(RAND()*6)),VLOOKUP(ROW()-1,G$2:K$677,5,0))</f>
        <v>1</v>
      </c>
      <c r="X556" s="0" t="str">
        <f aca="false">VLOOKUP(ROW()-1,G:M,7,0)</f>
        <v>Ge</v>
      </c>
    </row>
    <row r="557" customFormat="false" ht="12.75" hidden="false" customHeight="false" outlineLevel="0" collapsed="false">
      <c r="A557" s="0" t="n">
        <f aca="false">COUNTIF(B$2:B$677,"&lt;="&amp;B557)-COUNTIF(B$1:B556,"="&amp;B557)</f>
        <v>638</v>
      </c>
      <c r="B557" s="0" t="n">
        <f aca="true">INT(RAND()*1000000000000000)</f>
        <v>958729742594096</v>
      </c>
      <c r="D557" s="0" t="n">
        <v>7</v>
      </c>
      <c r="E557" s="0" t="n">
        <v>6</v>
      </c>
      <c r="G557" s="0" t="n">
        <f aca="false">COUNTIF(H$2:H$677,"&lt;="&amp;H557)-COUNTIF(H$1:H556,"="&amp;H557)</f>
        <v>353</v>
      </c>
      <c r="H557" s="0" t="n">
        <f aca="true">INT(RAND()*1000000000000000)</f>
        <v>534923033134883</v>
      </c>
      <c r="J557" s="0" t="n">
        <v>7</v>
      </c>
      <c r="K557" s="0" t="n">
        <v>6</v>
      </c>
      <c r="M557" s="0" t="s">
        <v>612</v>
      </c>
      <c r="N557" s="0" t="n">
        <f aca="false">O557+P557</f>
        <v>13</v>
      </c>
      <c r="O557" s="0" t="n">
        <f aca="true">IF(OR($D$29="Rolls",COUNTIF(A$2:A$677,"="&amp;ROW()-1)=0),2+(INT(RAND()*6))+(INT(RAND()*6)),VLOOKUP(ROW()-1,A$2:E$677,4,0))</f>
        <v>9</v>
      </c>
      <c r="P557" s="0" t="n">
        <f aca="true">IF(OR(Random!$D$29="Rolls",COUNTIF(A$2:A$677,"="&amp;ROW()-1)=0),1+(INT(RAND()*6)),VLOOKUP(ROW()-1,A$2:E$677,5,0))</f>
        <v>4</v>
      </c>
      <c r="Q557" s="0" t="str">
        <f aca="false">VLOOKUP(ROW()-1,A:M,13,0)</f>
        <v>Vt</v>
      </c>
      <c r="T557" s="0" t="s">
        <v>612</v>
      </c>
      <c r="U557" s="0" t="n">
        <f aca="false">V557+W557</f>
        <v>13</v>
      </c>
      <c r="V557" s="0" t="n">
        <f aca="true">IF(OR($D$29="Rolls",COUNTIF(G$2:G$677,"="&amp;ROW()-1)=0),2+(INT(RAND()*6))+(INT(RAND()*6)),VLOOKUP(ROW()-1,G$2:K$677,4,0))</f>
        <v>11</v>
      </c>
      <c r="W557" s="0" t="n">
        <f aca="true">IF(OR(Random!$D$29="Rolls",COUNTIF(G$2:G$677,"="&amp;ROW()-1)=0),1+(INT(RAND()*6)),VLOOKUP(ROW()-1,G$2:K$677,5,0))</f>
        <v>2</v>
      </c>
      <c r="X557" s="0" t="str">
        <f aca="false">VLOOKUP(ROW()-1,G:M,7,0)</f>
        <v>Iz</v>
      </c>
    </row>
    <row r="558" customFormat="false" ht="12.75" hidden="false" customHeight="false" outlineLevel="0" collapsed="false">
      <c r="A558" s="0" t="n">
        <f aca="false">COUNTIF(B$2:B$677,"&lt;="&amp;B558)-COUNTIF(B$1:B557,"="&amp;B558)</f>
        <v>577</v>
      </c>
      <c r="B558" s="0" t="n">
        <f aca="true">INT(RAND()*1000000000000000)</f>
        <v>860145053698434</v>
      </c>
      <c r="D558" s="0" t="n">
        <v>8</v>
      </c>
      <c r="E558" s="0" t="n">
        <v>1</v>
      </c>
      <c r="G558" s="0" t="n">
        <f aca="false">COUNTIF(H$2:H$677,"&lt;="&amp;H558)-COUNTIF(H$1:H557,"="&amp;H558)</f>
        <v>465</v>
      </c>
      <c r="H558" s="0" t="n">
        <f aca="true">INT(RAND()*1000000000000000)</f>
        <v>693025191202669</v>
      </c>
      <c r="J558" s="0" t="n">
        <v>8</v>
      </c>
      <c r="K558" s="0" t="n">
        <v>1</v>
      </c>
      <c r="M558" s="0" t="s">
        <v>613</v>
      </c>
      <c r="N558" s="0" t="n">
        <f aca="false">O558+P558</f>
        <v>11</v>
      </c>
      <c r="O558" s="0" t="n">
        <f aca="true">IF(OR($D$29="Rolls",COUNTIF(A$2:A$677,"="&amp;ROW()-1)=0),2+(INT(RAND()*6))+(INT(RAND()*6)),VLOOKUP(ROW()-1,A$2:E$677,4,0))</f>
        <v>8</v>
      </c>
      <c r="P558" s="0" t="n">
        <f aca="true">IF(OR(Random!$D$29="Rolls",COUNTIF(A$2:A$677,"="&amp;ROW()-1)=0),1+(INT(RAND()*6)),VLOOKUP(ROW()-1,A$2:E$677,5,0))</f>
        <v>3</v>
      </c>
      <c r="Q558" s="0" t="str">
        <f aca="false">VLOOKUP(ROW()-1,A:M,13,0)</f>
        <v>Ii</v>
      </c>
      <c r="T558" s="0" t="s">
        <v>613</v>
      </c>
      <c r="U558" s="0" t="n">
        <f aca="false">V558+W558</f>
        <v>8</v>
      </c>
      <c r="V558" s="0" t="n">
        <f aca="true">IF(OR($D$29="Rolls",COUNTIF(G$2:G$677,"="&amp;ROW()-1)=0),2+(INT(RAND()*6))+(INT(RAND()*6)),VLOOKUP(ROW()-1,G$2:K$677,4,0))</f>
        <v>3</v>
      </c>
      <c r="W558" s="0" t="n">
        <f aca="true">IF(OR(Random!$D$29="Rolls",COUNTIF(G$2:G$677,"="&amp;ROW()-1)=0),1+(INT(RAND()*6)),VLOOKUP(ROW()-1,G$2:K$677,5,0))</f>
        <v>5</v>
      </c>
      <c r="X558" s="0" t="str">
        <f aca="false">VLOOKUP(ROW()-1,G:M,7,0)</f>
        <v>Ky</v>
      </c>
    </row>
    <row r="559" customFormat="false" ht="12.75" hidden="false" customHeight="false" outlineLevel="0" collapsed="false">
      <c r="A559" s="0" t="n">
        <f aca="false">COUNTIF(B$2:B$677,"&lt;="&amp;B559)-COUNTIF(B$1:B558,"="&amp;B559)</f>
        <v>294</v>
      </c>
      <c r="B559" s="0" t="n">
        <f aca="true">INT(RAND()*1000000000000000)</f>
        <v>430700296659250</v>
      </c>
      <c r="D559" s="0" t="n">
        <v>8</v>
      </c>
      <c r="E559" s="0" t="n">
        <v>2</v>
      </c>
      <c r="G559" s="0" t="n">
        <f aca="false">COUNTIF(H$2:H$677,"&lt;="&amp;H559)-COUNTIF(H$1:H558,"="&amp;H559)</f>
        <v>302</v>
      </c>
      <c r="H559" s="0" t="n">
        <f aca="true">INT(RAND()*1000000000000000)</f>
        <v>460528379333933</v>
      </c>
      <c r="J559" s="0" t="n">
        <v>8</v>
      </c>
      <c r="K559" s="0" t="n">
        <v>2</v>
      </c>
      <c r="M559" s="0" t="s">
        <v>614</v>
      </c>
      <c r="N559" s="0" t="n">
        <f aca="false">O559+P559</f>
        <v>8</v>
      </c>
      <c r="O559" s="0" t="n">
        <f aca="true">IF(OR($D$29="Rolls",COUNTIF(A$2:A$677,"="&amp;ROW()-1)=0),2+(INT(RAND()*6))+(INT(RAND()*6)),VLOOKUP(ROW()-1,A$2:E$677,4,0))</f>
        <v>3</v>
      </c>
      <c r="P559" s="0" t="n">
        <f aca="true">IF(OR(Random!$D$29="Rolls",COUNTIF(A$2:A$677,"="&amp;ROW()-1)=0),1+(INT(RAND()*6)),VLOOKUP(ROW()-1,A$2:E$677,5,0))</f>
        <v>5</v>
      </c>
      <c r="Q559" s="0" t="str">
        <f aca="false">VLOOKUP(ROW()-1,A:M,13,0)</f>
        <v>Bm</v>
      </c>
      <c r="T559" s="0" t="s">
        <v>614</v>
      </c>
      <c r="U559" s="0" t="n">
        <f aca="false">V559+W559</f>
        <v>8</v>
      </c>
      <c r="V559" s="0" t="n">
        <f aca="true">IF(OR($D$29="Rolls",COUNTIF(G$2:G$677,"="&amp;ROW()-1)=0),2+(INT(RAND()*6))+(INT(RAND()*6)),VLOOKUP(ROW()-1,G$2:K$677,4,0))</f>
        <v>5</v>
      </c>
      <c r="W559" s="0" t="n">
        <f aca="true">IF(OR(Random!$D$29="Rolls",COUNTIF(G$2:G$677,"="&amp;ROW()-1)=0),1+(INT(RAND()*6)),VLOOKUP(ROW()-1,G$2:K$677,5,0))</f>
        <v>3</v>
      </c>
      <c r="X559" s="0" t="str">
        <f aca="false">VLOOKUP(ROW()-1,G:M,7,0)</f>
        <v>Ee</v>
      </c>
    </row>
    <row r="560" customFormat="false" ht="12.75" hidden="false" customHeight="false" outlineLevel="0" collapsed="false">
      <c r="A560" s="0" t="n">
        <f aca="false">COUNTIF(B$2:B$677,"&lt;="&amp;B560)-COUNTIF(B$1:B559,"="&amp;B560)</f>
        <v>236</v>
      </c>
      <c r="B560" s="0" t="n">
        <f aca="true">INT(RAND()*1000000000000000)</f>
        <v>359654978107769</v>
      </c>
      <c r="D560" s="0" t="n">
        <v>8</v>
      </c>
      <c r="E560" s="0" t="n">
        <v>3</v>
      </c>
      <c r="G560" s="0" t="n">
        <f aca="false">COUNTIF(H$2:H$677,"&lt;="&amp;H560)-COUNTIF(H$1:H559,"="&amp;H560)</f>
        <v>381</v>
      </c>
      <c r="H560" s="0" t="n">
        <f aca="true">INT(RAND()*1000000000000000)</f>
        <v>578331557870052</v>
      </c>
      <c r="J560" s="0" t="n">
        <v>8</v>
      </c>
      <c r="K560" s="0" t="n">
        <v>3</v>
      </c>
      <c r="M560" s="0" t="s">
        <v>615</v>
      </c>
      <c r="N560" s="0" t="n">
        <f aca="false">O560+P560</f>
        <v>12</v>
      </c>
      <c r="O560" s="0" t="n">
        <f aca="true">IF(OR($D$29="Rolls",COUNTIF(A$2:A$677,"="&amp;ROW()-1)=0),2+(INT(RAND()*6))+(INT(RAND()*6)),VLOOKUP(ROW()-1,A$2:E$677,4,0))</f>
        <v>9</v>
      </c>
      <c r="P560" s="0" t="n">
        <f aca="true">IF(OR(Random!$D$29="Rolls",COUNTIF(A$2:A$677,"="&amp;ROW()-1)=0),1+(INT(RAND()*6)),VLOOKUP(ROW()-1,A$2:E$677,5,0))</f>
        <v>3</v>
      </c>
      <c r="Q560" s="0" t="str">
        <f aca="false">VLOOKUP(ROW()-1,A:M,13,0)</f>
        <v>Qw</v>
      </c>
      <c r="T560" s="0" t="s">
        <v>615</v>
      </c>
      <c r="U560" s="0" t="n">
        <f aca="false">V560+W560</f>
        <v>12</v>
      </c>
      <c r="V560" s="0" t="n">
        <f aca="true">IF(OR($D$29="Rolls",COUNTIF(G$2:G$677,"="&amp;ROW()-1)=0),2+(INT(RAND()*6))+(INT(RAND()*6)),VLOOKUP(ROW()-1,G$2:K$677,4,0))</f>
        <v>6</v>
      </c>
      <c r="W560" s="0" t="n">
        <f aca="true">IF(OR(Random!$D$29="Rolls",COUNTIF(G$2:G$677,"="&amp;ROW()-1)=0),1+(INT(RAND()*6)),VLOOKUP(ROW()-1,G$2:K$677,5,0))</f>
        <v>6</v>
      </c>
      <c r="X560" s="0" t="str">
        <f aca="false">VLOOKUP(ROW()-1,G:M,7,0)</f>
        <v>Gv</v>
      </c>
    </row>
    <row r="561" customFormat="false" ht="12.75" hidden="false" customHeight="false" outlineLevel="0" collapsed="false">
      <c r="A561" s="0" t="n">
        <f aca="false">COUNTIF(B$2:B$677,"&lt;="&amp;B561)-COUNTIF(B$1:B560,"="&amp;B561)</f>
        <v>422</v>
      </c>
      <c r="B561" s="0" t="n">
        <f aca="true">INT(RAND()*1000000000000000)</f>
        <v>610462501008987</v>
      </c>
      <c r="D561" s="0" t="n">
        <v>8</v>
      </c>
      <c r="E561" s="0" t="n">
        <v>4</v>
      </c>
      <c r="G561" s="0" t="n">
        <f aca="false">COUNTIF(H$2:H$677,"&lt;="&amp;H561)-COUNTIF(H$1:H560,"="&amp;H561)</f>
        <v>146</v>
      </c>
      <c r="H561" s="0" t="n">
        <f aca="true">INT(RAND()*1000000000000000)</f>
        <v>235440782962438</v>
      </c>
      <c r="J561" s="0" t="n">
        <v>8</v>
      </c>
      <c r="K561" s="0" t="n">
        <v>4</v>
      </c>
      <c r="M561" s="0" t="s">
        <v>616</v>
      </c>
      <c r="N561" s="0" t="n">
        <f aca="false">O561+P561</f>
        <v>7</v>
      </c>
      <c r="O561" s="0" t="n">
        <f aca="true">IF(OR($D$29="Rolls",COUNTIF(A$2:A$677,"="&amp;ROW()-1)=0),2+(INT(RAND()*6))+(INT(RAND()*6)),VLOOKUP(ROW()-1,A$2:E$677,4,0))</f>
        <v>6</v>
      </c>
      <c r="P561" s="0" t="n">
        <f aca="true">IF(OR(Random!$D$29="Rolls",COUNTIF(A$2:A$677,"="&amp;ROW()-1)=0),1+(INT(RAND()*6)),VLOOKUP(ROW()-1,A$2:E$677,5,0))</f>
        <v>1</v>
      </c>
      <c r="Q561" s="0" t="str">
        <f aca="false">VLOOKUP(ROW()-1,A:M,13,0)</f>
        <v>Nu</v>
      </c>
      <c r="T561" s="0" t="s">
        <v>616</v>
      </c>
      <c r="U561" s="0" t="n">
        <f aca="false">V561+W561</f>
        <v>11</v>
      </c>
      <c r="V561" s="0" t="n">
        <f aca="true">IF(OR($D$29="Rolls",COUNTIF(G$2:G$677,"="&amp;ROW()-1)=0),2+(INT(RAND()*6))+(INT(RAND()*6)),VLOOKUP(ROW()-1,G$2:K$677,4,0))</f>
        <v>10</v>
      </c>
      <c r="W561" s="0" t="n">
        <f aca="true">IF(OR(Random!$D$29="Rolls",COUNTIF(G$2:G$677,"="&amp;ROW()-1)=0),1+(INT(RAND()*6)),VLOOKUP(ROW()-1,G$2:K$677,5,0))</f>
        <v>1</v>
      </c>
      <c r="X561" s="0" t="str">
        <f aca="false">VLOOKUP(ROW()-1,G:M,7,0)</f>
        <v>Pw</v>
      </c>
    </row>
    <row r="562" customFormat="false" ht="12.75" hidden="false" customHeight="false" outlineLevel="0" collapsed="false">
      <c r="A562" s="0" t="n">
        <f aca="false">COUNTIF(B$2:B$677,"&lt;="&amp;B562)-COUNTIF(B$1:B561,"="&amp;B562)</f>
        <v>305</v>
      </c>
      <c r="B562" s="0" t="n">
        <f aca="true">INT(RAND()*1000000000000000)</f>
        <v>445244202852077</v>
      </c>
      <c r="D562" s="0" t="n">
        <v>8</v>
      </c>
      <c r="E562" s="0" t="n">
        <v>5</v>
      </c>
      <c r="G562" s="0" t="n">
        <f aca="false">COUNTIF(H$2:H$677,"&lt;="&amp;H562)-COUNTIF(H$1:H561,"="&amp;H562)</f>
        <v>584</v>
      </c>
      <c r="H562" s="0" t="n">
        <f aca="true">INT(RAND()*1000000000000000)</f>
        <v>883061482399027</v>
      </c>
      <c r="J562" s="0" t="n">
        <v>8</v>
      </c>
      <c r="K562" s="0" t="n">
        <v>5</v>
      </c>
      <c r="M562" s="0" t="s">
        <v>617</v>
      </c>
      <c r="N562" s="0" t="n">
        <f aca="false">O562+P562</f>
        <v>6</v>
      </c>
      <c r="O562" s="0" t="n">
        <f aca="true">IF(OR($D$29="Rolls",COUNTIF(A$2:A$677,"="&amp;ROW()-1)=0),2+(INT(RAND()*6))+(INT(RAND()*6)),VLOOKUP(ROW()-1,A$2:E$677,4,0))</f>
        <v>3</v>
      </c>
      <c r="P562" s="0" t="n">
        <f aca="true">IF(OR(Random!$D$29="Rolls",COUNTIF(A$2:A$677,"="&amp;ROW()-1)=0),1+(INT(RAND()*6)),VLOOKUP(ROW()-1,A$2:E$677,5,0))</f>
        <v>3</v>
      </c>
      <c r="Q562" s="0" t="str">
        <f aca="false">VLOOKUP(ROW()-1,A:M,13,0)</f>
        <v>Co</v>
      </c>
      <c r="T562" s="0" t="s">
        <v>617</v>
      </c>
      <c r="U562" s="0" t="n">
        <f aca="false">V562+W562</f>
        <v>7</v>
      </c>
      <c r="V562" s="0" t="n">
        <f aca="true">IF(OR($D$29="Rolls",COUNTIF(G$2:G$677,"="&amp;ROW()-1)=0),2+(INT(RAND()*6))+(INT(RAND()*6)),VLOOKUP(ROW()-1,G$2:K$677,4,0))</f>
        <v>3</v>
      </c>
      <c r="W562" s="0" t="n">
        <f aca="true">IF(OR(Random!$D$29="Rolls",COUNTIF(G$2:G$677,"="&amp;ROW()-1)=0),1+(INT(RAND()*6)),VLOOKUP(ROW()-1,G$2:K$677,5,0))</f>
        <v>4</v>
      </c>
      <c r="X562" s="0" t="str">
        <f aca="false">VLOOKUP(ROW()-1,G:M,7,0)</f>
        <v>Sb</v>
      </c>
    </row>
    <row r="563" customFormat="false" ht="12.75" hidden="false" customHeight="false" outlineLevel="0" collapsed="false">
      <c r="A563" s="0" t="n">
        <f aca="false">COUNTIF(B$2:B$677,"&lt;="&amp;B563)-COUNTIF(B$1:B562,"="&amp;B563)</f>
        <v>280</v>
      </c>
      <c r="B563" s="0" t="n">
        <f aca="true">INT(RAND()*1000000000000000)</f>
        <v>412768993875372</v>
      </c>
      <c r="D563" s="0" t="n">
        <v>8</v>
      </c>
      <c r="E563" s="0" t="n">
        <v>6</v>
      </c>
      <c r="G563" s="0" t="n">
        <f aca="false">COUNTIF(H$2:H$677,"&lt;="&amp;H563)-COUNTIF(H$1:H562,"="&amp;H563)</f>
        <v>223</v>
      </c>
      <c r="H563" s="0" t="n">
        <f aca="true">INT(RAND()*1000000000000000)</f>
        <v>332686112380557</v>
      </c>
      <c r="J563" s="0" t="n">
        <v>8</v>
      </c>
      <c r="K563" s="0" t="n">
        <v>6</v>
      </c>
      <c r="M563" s="0" t="s">
        <v>618</v>
      </c>
      <c r="N563" s="0" t="n">
        <f aca="false">O563+P563</f>
        <v>8</v>
      </c>
      <c r="O563" s="0" t="n">
        <f aca="true">IF(OR($D$29="Rolls",COUNTIF(A$2:A$677,"="&amp;ROW()-1)=0),2+(INT(RAND()*6))+(INT(RAND()*6)),VLOOKUP(ROW()-1,A$2:E$677,4,0))</f>
        <v>5</v>
      </c>
      <c r="P563" s="0" t="n">
        <f aca="true">IF(OR(Random!$D$29="Rolls",COUNTIF(A$2:A$677,"="&amp;ROW()-1)=0),1+(INT(RAND()*6)),VLOOKUP(ROW()-1,A$2:E$677,5,0))</f>
        <v>3</v>
      </c>
      <c r="Q563" s="0" t="str">
        <f aca="false">VLOOKUP(ROW()-1,A:M,13,0)</f>
        <v>Vy</v>
      </c>
      <c r="T563" s="0" t="s">
        <v>618</v>
      </c>
      <c r="U563" s="0" t="n">
        <f aca="false">V563+W563</f>
        <v>11</v>
      </c>
      <c r="V563" s="0" t="n">
        <f aca="true">IF(OR($D$29="Rolls",COUNTIF(G$2:G$677,"="&amp;ROW()-1)=0),2+(INT(RAND()*6))+(INT(RAND()*6)),VLOOKUP(ROW()-1,G$2:K$677,4,0))</f>
        <v>9</v>
      </c>
      <c r="W563" s="0" t="n">
        <f aca="true">IF(OR(Random!$D$29="Rolls",COUNTIF(G$2:G$677,"="&amp;ROW()-1)=0),1+(INT(RAND()*6)),VLOOKUP(ROW()-1,G$2:K$677,5,0))</f>
        <v>2</v>
      </c>
      <c r="X563" s="0" t="str">
        <f aca="false">VLOOKUP(ROW()-1,G:M,7,0)</f>
        <v>Nj</v>
      </c>
    </row>
    <row r="564" customFormat="false" ht="12.75" hidden="false" customHeight="false" outlineLevel="0" collapsed="false">
      <c r="A564" s="0" t="n">
        <f aca="false">COUNTIF(B$2:B$677,"&lt;="&amp;B564)-COUNTIF(B$1:B563,"="&amp;B564)</f>
        <v>203</v>
      </c>
      <c r="B564" s="0" t="n">
        <f aca="true">INT(RAND()*1000000000000000)</f>
        <v>320770397959665</v>
      </c>
      <c r="D564" s="0" t="n">
        <v>9</v>
      </c>
      <c r="E564" s="0" t="n">
        <v>1</v>
      </c>
      <c r="G564" s="0" t="n">
        <f aca="false">COUNTIF(H$2:H$677,"&lt;="&amp;H564)-COUNTIF(H$1:H563,"="&amp;H564)</f>
        <v>60</v>
      </c>
      <c r="H564" s="0" t="n">
        <f aca="true">INT(RAND()*1000000000000000)</f>
        <v>92210623642539</v>
      </c>
      <c r="J564" s="0" t="n">
        <v>9</v>
      </c>
      <c r="K564" s="0" t="n">
        <v>1</v>
      </c>
      <c r="M564" s="0" t="s">
        <v>619</v>
      </c>
      <c r="N564" s="0" t="n">
        <f aca="false">O564+P564</f>
        <v>15</v>
      </c>
      <c r="O564" s="0" t="n">
        <f aca="true">IF(OR($D$29="Rolls",COUNTIF(A$2:A$677,"="&amp;ROW()-1)=0),2+(INT(RAND()*6))+(INT(RAND()*6)),VLOOKUP(ROW()-1,A$2:E$677,4,0))</f>
        <v>11</v>
      </c>
      <c r="P564" s="0" t="n">
        <f aca="true">IF(OR(Random!$D$29="Rolls",COUNTIF(A$2:A$677,"="&amp;ROW()-1)=0),1+(INT(RAND()*6)),VLOOKUP(ROW()-1,A$2:E$677,5,0))</f>
        <v>4</v>
      </c>
      <c r="Q564" s="0" t="str">
        <f aca="false">VLOOKUP(ROW()-1,A:M,13,0)</f>
        <v>Jb</v>
      </c>
      <c r="T564" s="0" t="s">
        <v>619</v>
      </c>
      <c r="U564" s="0" t="n">
        <f aca="false">V564+W564</f>
        <v>12</v>
      </c>
      <c r="V564" s="0" t="n">
        <f aca="true">IF(OR($D$29="Rolls",COUNTIF(G$2:G$677,"="&amp;ROW()-1)=0),2+(INT(RAND()*6))+(INT(RAND()*6)),VLOOKUP(ROW()-1,G$2:K$677,4,0))</f>
        <v>6</v>
      </c>
      <c r="W564" s="0" t="n">
        <f aca="true">IF(OR(Random!$D$29="Rolls",COUNTIF(G$2:G$677,"="&amp;ROW()-1)=0),1+(INT(RAND()*6)),VLOOKUP(ROW()-1,G$2:K$677,5,0))</f>
        <v>6</v>
      </c>
      <c r="X564" s="0" t="str">
        <f aca="false">VLOOKUP(ROW()-1,G:M,7,0)</f>
        <v>Vd</v>
      </c>
    </row>
    <row r="565" customFormat="false" ht="12.75" hidden="false" customHeight="false" outlineLevel="0" collapsed="false">
      <c r="A565" s="0" t="n">
        <f aca="false">COUNTIF(B$2:B$677,"&lt;="&amp;B565)-COUNTIF(B$1:B564,"="&amp;B565)</f>
        <v>364</v>
      </c>
      <c r="B565" s="0" t="n">
        <f aca="true">INT(RAND()*1000000000000000)</f>
        <v>537980699804547</v>
      </c>
      <c r="D565" s="0" t="n">
        <v>9</v>
      </c>
      <c r="E565" s="0" t="n">
        <v>2</v>
      </c>
      <c r="G565" s="0" t="n">
        <f aca="false">COUNTIF(H$2:H$677,"&lt;="&amp;H565)-COUNTIF(H$1:H564,"="&amp;H565)</f>
        <v>193</v>
      </c>
      <c r="H565" s="0" t="n">
        <f aca="true">INT(RAND()*1000000000000000)</f>
        <v>301144071069223</v>
      </c>
      <c r="J565" s="0" t="n">
        <v>9</v>
      </c>
      <c r="K565" s="0" t="n">
        <v>2</v>
      </c>
      <c r="M565" s="0" t="s">
        <v>620</v>
      </c>
      <c r="N565" s="0" t="n">
        <f aca="false">O565+P565</f>
        <v>11</v>
      </c>
      <c r="O565" s="0" t="n">
        <f aca="true">IF(OR($D$29="Rolls",COUNTIF(A$2:A$677,"="&amp;ROW()-1)=0),2+(INT(RAND()*6))+(INT(RAND()*6)),VLOOKUP(ROW()-1,A$2:E$677,4,0))</f>
        <v>5</v>
      </c>
      <c r="P565" s="0" t="n">
        <f aca="true">IF(OR(Random!$D$29="Rolls",COUNTIF(A$2:A$677,"="&amp;ROW()-1)=0),1+(INT(RAND()*6)),VLOOKUP(ROW()-1,A$2:E$677,5,0))</f>
        <v>6</v>
      </c>
      <c r="Q565" s="0" t="str">
        <f aca="false">VLOOKUP(ROW()-1,A:M,13,0)</f>
        <v>Bb</v>
      </c>
      <c r="T565" s="0" t="s">
        <v>620</v>
      </c>
      <c r="U565" s="0" t="n">
        <f aca="false">V565+W565</f>
        <v>10</v>
      </c>
      <c r="V565" s="0" t="n">
        <f aca="true">IF(OR($D$29="Rolls",COUNTIF(G$2:G$677,"="&amp;ROW()-1)=0),2+(INT(RAND()*6))+(INT(RAND()*6)),VLOOKUP(ROW()-1,G$2:K$677,4,0))</f>
        <v>8</v>
      </c>
      <c r="W565" s="0" t="n">
        <f aca="true">IF(OR(Random!$D$29="Rolls",COUNTIF(G$2:G$677,"="&amp;ROW()-1)=0),1+(INT(RAND()*6)),VLOOKUP(ROW()-1,G$2:K$677,5,0))</f>
        <v>2</v>
      </c>
      <c r="X565" s="0" t="str">
        <f aca="false">VLOOKUP(ROW()-1,G:M,7,0)</f>
        <v>Lz</v>
      </c>
    </row>
    <row r="566" customFormat="false" ht="12.75" hidden="false" customHeight="false" outlineLevel="0" collapsed="false">
      <c r="A566" s="0" t="n">
        <f aca="false">COUNTIF(B$2:B$677,"&lt;="&amp;B566)-COUNTIF(B$1:B565,"="&amp;B566)</f>
        <v>404</v>
      </c>
      <c r="B566" s="0" t="n">
        <f aca="true">INT(RAND()*1000000000000000)</f>
        <v>589596478042780</v>
      </c>
      <c r="D566" s="0" t="n">
        <v>9</v>
      </c>
      <c r="E566" s="0" t="n">
        <v>3</v>
      </c>
      <c r="G566" s="0" t="n">
        <f aca="false">COUNTIF(H$2:H$677,"&lt;="&amp;H566)-COUNTIF(H$1:H565,"="&amp;H566)</f>
        <v>289</v>
      </c>
      <c r="H566" s="0" t="n">
        <f aca="true">INT(RAND()*1000000000000000)</f>
        <v>439334169565387</v>
      </c>
      <c r="J566" s="0" t="n">
        <v>9</v>
      </c>
      <c r="K566" s="0" t="n">
        <v>3</v>
      </c>
      <c r="M566" s="0" t="s">
        <v>621</v>
      </c>
      <c r="N566" s="0" t="n">
        <f aca="false">O566+P566</f>
        <v>13</v>
      </c>
      <c r="O566" s="0" t="n">
        <f aca="true">IF(OR($D$29="Rolls",COUNTIF(A$2:A$677,"="&amp;ROW()-1)=0),2+(INT(RAND()*6))+(INT(RAND()*6)),VLOOKUP(ROW()-1,A$2:E$677,4,0))</f>
        <v>9</v>
      </c>
      <c r="P566" s="0" t="n">
        <f aca="true">IF(OR(Random!$D$29="Rolls",COUNTIF(A$2:A$677,"="&amp;ROW()-1)=0),1+(INT(RAND()*6)),VLOOKUP(ROW()-1,A$2:E$677,5,0))</f>
        <v>4</v>
      </c>
      <c r="Q566" s="0" t="str">
        <f aca="false">VLOOKUP(ROW()-1,A:M,13,0)</f>
        <v>Zf</v>
      </c>
      <c r="T566" s="0" t="s">
        <v>621</v>
      </c>
      <c r="U566" s="0" t="n">
        <f aca="false">V566+W566</f>
        <v>14</v>
      </c>
      <c r="V566" s="0" t="n">
        <f aca="true">IF(OR($D$29="Rolls",COUNTIF(G$2:G$677,"="&amp;ROW()-1)=0),2+(INT(RAND()*6))+(INT(RAND()*6)),VLOOKUP(ROW()-1,G$2:K$677,4,0))</f>
        <v>9</v>
      </c>
      <c r="W566" s="0" t="n">
        <f aca="true">IF(OR(Random!$D$29="Rolls",COUNTIF(G$2:G$677,"="&amp;ROW()-1)=0),1+(INT(RAND()*6)),VLOOKUP(ROW()-1,G$2:K$677,5,0))</f>
        <v>5</v>
      </c>
      <c r="X566" s="0" t="str">
        <f aca="false">VLOOKUP(ROW()-1,G:M,7,0)</f>
        <v>Gi</v>
      </c>
    </row>
    <row r="567" customFormat="false" ht="12.75" hidden="false" customHeight="false" outlineLevel="0" collapsed="false">
      <c r="A567" s="0" t="n">
        <f aca="false">COUNTIF(B$2:B$677,"&lt;="&amp;B567)-COUNTIF(B$1:B566,"="&amp;B567)</f>
        <v>556</v>
      </c>
      <c r="B567" s="0" t="n">
        <f aca="true">INT(RAND()*1000000000000000)</f>
        <v>832632175020783</v>
      </c>
      <c r="D567" s="0" t="n">
        <v>9</v>
      </c>
      <c r="E567" s="0" t="n">
        <v>4</v>
      </c>
      <c r="G567" s="0" t="n">
        <f aca="false">COUNTIF(H$2:H$677,"&lt;="&amp;H567)-COUNTIF(H$1:H566,"="&amp;H567)</f>
        <v>332</v>
      </c>
      <c r="H567" s="0" t="n">
        <f aca="true">INT(RAND()*1000000000000000)</f>
        <v>495394605125585</v>
      </c>
      <c r="J567" s="0" t="n">
        <v>9</v>
      </c>
      <c r="K567" s="0" t="n">
        <v>4</v>
      </c>
      <c r="M567" s="0" t="s">
        <v>622</v>
      </c>
      <c r="N567" s="0" t="n">
        <f aca="false">O567+P567</f>
        <v>8</v>
      </c>
      <c r="O567" s="0" t="n">
        <f aca="true">IF(OR($D$29="Rolls",COUNTIF(A$2:A$677,"="&amp;ROW()-1)=0),2+(INT(RAND()*6))+(INT(RAND()*6)),VLOOKUP(ROW()-1,A$2:E$677,4,0))</f>
        <v>6</v>
      </c>
      <c r="P567" s="0" t="n">
        <f aca="true">IF(OR(Random!$D$29="Rolls",COUNTIF(A$2:A$677,"="&amp;ROW()-1)=0),1+(INT(RAND()*6)),VLOOKUP(ROW()-1,A$2:E$677,5,0))</f>
        <v>2</v>
      </c>
      <c r="Q567" s="0" t="str">
        <f aca="false">VLOOKUP(ROW()-1,A:M,13,0)</f>
        <v>Nv</v>
      </c>
      <c r="T567" s="0" t="s">
        <v>622</v>
      </c>
      <c r="U567" s="0" t="n">
        <f aca="false">V567+W567</f>
        <v>5</v>
      </c>
      <c r="V567" s="0" t="n">
        <f aca="true">IF(OR($D$29="Rolls",COUNTIF(G$2:G$677,"="&amp;ROW()-1)=0),2+(INT(RAND()*6))+(INT(RAND()*6)),VLOOKUP(ROW()-1,G$2:K$677,4,0))</f>
        <v>2</v>
      </c>
      <c r="W567" s="0" t="n">
        <f aca="true">IF(OR(Random!$D$29="Rolls",COUNTIF(G$2:G$677,"="&amp;ROW()-1)=0),1+(INT(RAND()*6)),VLOOKUP(ROW()-1,G$2:K$677,5,0))</f>
        <v>3</v>
      </c>
      <c r="X567" s="0" t="str">
        <f aca="false">VLOOKUP(ROW()-1,G:M,7,0)</f>
        <v>Be</v>
      </c>
    </row>
    <row r="568" customFormat="false" ht="12.75" hidden="false" customHeight="false" outlineLevel="0" collapsed="false">
      <c r="A568" s="0" t="n">
        <f aca="false">COUNTIF(B$2:B$677,"&lt;="&amp;B568)-COUNTIF(B$1:B567,"="&amp;B568)</f>
        <v>625</v>
      </c>
      <c r="B568" s="0" t="n">
        <f aca="true">INT(RAND()*1000000000000000)</f>
        <v>944550552724767</v>
      </c>
      <c r="D568" s="0" t="n">
        <v>9</v>
      </c>
      <c r="E568" s="0" t="n">
        <v>5</v>
      </c>
      <c r="G568" s="0" t="n">
        <f aca="false">COUNTIF(H$2:H$677,"&lt;="&amp;H568)-COUNTIF(H$1:H567,"="&amp;H568)</f>
        <v>276</v>
      </c>
      <c r="H568" s="0" t="n">
        <f aca="true">INT(RAND()*1000000000000000)</f>
        <v>418959455972867</v>
      </c>
      <c r="J568" s="0" t="n">
        <v>9</v>
      </c>
      <c r="K568" s="0" t="n">
        <v>5</v>
      </c>
      <c r="M568" s="0" t="s">
        <v>623</v>
      </c>
      <c r="N568" s="0" t="n">
        <f aca="false">O568+P568</f>
        <v>9</v>
      </c>
      <c r="O568" s="0" t="n">
        <f aca="true">IF(OR($D$29="Rolls",COUNTIF(A$2:A$677,"="&amp;ROW()-1)=0),2+(INT(RAND()*6))+(INT(RAND()*6)),VLOOKUP(ROW()-1,A$2:E$677,4,0))</f>
        <v>6</v>
      </c>
      <c r="P568" s="0" t="n">
        <f aca="true">IF(OR(Random!$D$29="Rolls",COUNTIF(A$2:A$677,"="&amp;ROW()-1)=0),1+(INT(RAND()*6)),VLOOKUP(ROW()-1,A$2:E$677,5,0))</f>
        <v>3</v>
      </c>
      <c r="Q568" s="0" t="str">
        <f aca="false">VLOOKUP(ROW()-1,A:M,13,0)</f>
        <v>Tw</v>
      </c>
      <c r="T568" s="0" t="s">
        <v>623</v>
      </c>
      <c r="U568" s="0" t="n">
        <f aca="false">V568+W568</f>
        <v>7</v>
      </c>
      <c r="V568" s="0" t="n">
        <f aca="true">IF(OR($D$29="Rolls",COUNTIF(G$2:G$677,"="&amp;ROW()-1)=0),2+(INT(RAND()*6))+(INT(RAND()*6)),VLOOKUP(ROW()-1,G$2:K$677,4,0))</f>
        <v>3</v>
      </c>
      <c r="W568" s="0" t="n">
        <f aca="true">IF(OR(Random!$D$29="Rolls",COUNTIF(G$2:G$677,"="&amp;ROW()-1)=0),1+(INT(RAND()*6)),VLOOKUP(ROW()-1,G$2:K$677,5,0))</f>
        <v>4</v>
      </c>
      <c r="X568" s="0" t="str">
        <f aca="false">VLOOKUP(ROW()-1,G:M,7,0)</f>
        <v>Cp</v>
      </c>
    </row>
    <row r="569" customFormat="false" ht="12.75" hidden="false" customHeight="false" outlineLevel="0" collapsed="false">
      <c r="A569" s="0" t="n">
        <f aca="false">COUNTIF(B$2:B$677,"&lt;="&amp;B569)-COUNTIF(B$1:B568,"="&amp;B569)</f>
        <v>530</v>
      </c>
      <c r="B569" s="0" t="n">
        <f aca="true">INT(RAND()*1000000000000000)</f>
        <v>786898689391185</v>
      </c>
      <c r="D569" s="0" t="n">
        <v>9</v>
      </c>
      <c r="E569" s="0" t="n">
        <v>6</v>
      </c>
      <c r="G569" s="0" t="n">
        <f aca="false">COUNTIF(H$2:H$677,"&lt;="&amp;H569)-COUNTIF(H$1:H568,"="&amp;H569)</f>
        <v>265</v>
      </c>
      <c r="H569" s="0" t="n">
        <f aca="true">INT(RAND()*1000000000000000)</f>
        <v>398800008892819</v>
      </c>
      <c r="J569" s="0" t="n">
        <v>9</v>
      </c>
      <c r="K569" s="0" t="n">
        <v>6</v>
      </c>
      <c r="M569" s="0" t="s">
        <v>624</v>
      </c>
      <c r="N569" s="0" t="n">
        <f aca="false">O569+P569</f>
        <v>9</v>
      </c>
      <c r="O569" s="0" t="n">
        <f aca="true">IF(OR($D$29="Rolls",COUNTIF(A$2:A$677,"="&amp;ROW()-1)=0),2+(INT(RAND()*6))+(INT(RAND()*6)),VLOOKUP(ROW()-1,A$2:E$677,4,0))</f>
        <v>8</v>
      </c>
      <c r="P569" s="0" t="n">
        <f aca="true">IF(OR(Random!$D$29="Rolls",COUNTIF(A$2:A$677,"="&amp;ROW()-1)=0),1+(INT(RAND()*6)),VLOOKUP(ROW()-1,A$2:E$677,5,0))</f>
        <v>1</v>
      </c>
      <c r="Q569" s="0" t="str">
        <f aca="false">VLOOKUP(ROW()-1,A:M,13,0)</f>
        <v>Ly</v>
      </c>
      <c r="T569" s="0" t="s">
        <v>624</v>
      </c>
      <c r="U569" s="0" t="n">
        <f aca="false">V569+W569</f>
        <v>10</v>
      </c>
      <c r="V569" s="0" t="n">
        <f aca="true">IF(OR($D$29="Rolls",COUNTIF(G$2:G$677,"="&amp;ROW()-1)=0),2+(INT(RAND()*6))+(INT(RAND()*6)),VLOOKUP(ROW()-1,G$2:K$677,4,0))</f>
        <v>7</v>
      </c>
      <c r="W569" s="0" t="n">
        <f aca="true">IF(OR(Random!$D$29="Rolls",COUNTIF(G$2:G$677,"="&amp;ROW()-1)=0),1+(INT(RAND()*6)),VLOOKUP(ROW()-1,G$2:K$677,5,0))</f>
        <v>3</v>
      </c>
      <c r="X569" s="0" t="str">
        <f aca="false">VLOOKUP(ROW()-1,G:M,7,0)</f>
        <v>Eq</v>
      </c>
    </row>
    <row r="570" customFormat="false" ht="12.75" hidden="false" customHeight="false" outlineLevel="0" collapsed="false">
      <c r="A570" s="0" t="n">
        <f aca="false">COUNTIF(B$2:B$677,"&lt;="&amp;B570)-COUNTIF(B$1:B569,"="&amp;B570)</f>
        <v>295</v>
      </c>
      <c r="B570" s="0" t="n">
        <f aca="true">INT(RAND()*1000000000000000)</f>
        <v>431214181102304</v>
      </c>
      <c r="D570" s="0" t="n">
        <v>5</v>
      </c>
      <c r="E570" s="0" t="n">
        <v>1</v>
      </c>
      <c r="G570" s="0" t="n">
        <f aca="false">COUNTIF(H$2:H$677,"&lt;="&amp;H570)-COUNTIF(H$1:H569,"="&amp;H570)</f>
        <v>312</v>
      </c>
      <c r="H570" s="0" t="n">
        <f aca="true">INT(RAND()*1000000000000000)</f>
        <v>473720997378073</v>
      </c>
      <c r="J570" s="0" t="n">
        <v>5</v>
      </c>
      <c r="K570" s="0" t="n">
        <v>1</v>
      </c>
      <c r="M570" s="0" t="s">
        <v>625</v>
      </c>
      <c r="N570" s="0" t="n">
        <f aca="false">O570+P570</f>
        <v>11</v>
      </c>
      <c r="O570" s="0" t="n">
        <f aca="true">IF(OR($D$29="Rolls",COUNTIF(A$2:A$677,"="&amp;ROW()-1)=0),2+(INT(RAND()*6))+(INT(RAND()*6)),VLOOKUP(ROW()-1,A$2:E$677,4,0))</f>
        <v>7</v>
      </c>
      <c r="P570" s="0" t="n">
        <f aca="true">IF(OR(Random!$D$29="Rolls",COUNTIF(A$2:A$677,"="&amp;ROW()-1)=0),1+(INT(RAND()*6)),VLOOKUP(ROW()-1,A$2:E$677,5,0))</f>
        <v>4</v>
      </c>
      <c r="Q570" s="0" t="str">
        <f aca="false">VLOOKUP(ROW()-1,A:M,13,0)</f>
        <v>Xp</v>
      </c>
      <c r="T570" s="0" t="s">
        <v>625</v>
      </c>
      <c r="U570" s="0" t="n">
        <f aca="false">V570+W570</f>
        <v>11</v>
      </c>
      <c r="V570" s="0" t="n">
        <f aca="true">IF(OR($D$29="Rolls",COUNTIF(G$2:G$677,"="&amp;ROW()-1)=0),2+(INT(RAND()*6))+(INT(RAND()*6)),VLOOKUP(ROW()-1,G$2:K$677,4,0))</f>
        <v>7</v>
      </c>
      <c r="W570" s="0" t="n">
        <f aca="true">IF(OR(Random!$D$29="Rolls",COUNTIF(G$2:G$677,"="&amp;ROW()-1)=0),1+(INT(RAND()*6)),VLOOKUP(ROW()-1,G$2:K$677,5,0))</f>
        <v>4</v>
      </c>
      <c r="X570" s="0" t="str">
        <f aca="false">VLOOKUP(ROW()-1,G:M,7,0)</f>
        <v>Fv</v>
      </c>
    </row>
    <row r="571" customFormat="false" ht="12.75" hidden="false" customHeight="false" outlineLevel="0" collapsed="false">
      <c r="A571" s="0" t="n">
        <f aca="false">COUNTIF(B$2:B$677,"&lt;="&amp;B571)-COUNTIF(B$1:B570,"="&amp;B571)</f>
        <v>543</v>
      </c>
      <c r="B571" s="0" t="n">
        <f aca="true">INT(RAND()*1000000000000000)</f>
        <v>811873036870385</v>
      </c>
      <c r="D571" s="0" t="n">
        <v>5</v>
      </c>
      <c r="E571" s="0" t="n">
        <v>2</v>
      </c>
      <c r="G571" s="0" t="n">
        <f aca="false">COUNTIF(H$2:H$677,"&lt;="&amp;H571)-COUNTIF(H$1:H570,"="&amp;H571)</f>
        <v>283</v>
      </c>
      <c r="H571" s="0" t="n">
        <f aca="true">INT(RAND()*1000000000000000)</f>
        <v>429766622262811</v>
      </c>
      <c r="J571" s="0" t="n">
        <v>5</v>
      </c>
      <c r="K571" s="0" t="n">
        <v>2</v>
      </c>
      <c r="M571" s="0" t="s">
        <v>626</v>
      </c>
      <c r="N571" s="0" t="n">
        <f aca="false">O571+P571</f>
        <v>6</v>
      </c>
      <c r="O571" s="0" t="n">
        <f aca="true">IF(OR($D$29="Rolls",COUNTIF(A$2:A$677,"="&amp;ROW()-1)=0),2+(INT(RAND()*6))+(INT(RAND()*6)),VLOOKUP(ROW()-1,A$2:E$677,4,0))</f>
        <v>5</v>
      </c>
      <c r="P571" s="0" t="n">
        <f aca="true">IF(OR(Random!$D$29="Rolls",COUNTIF(A$2:A$677,"="&amp;ROW()-1)=0),1+(INT(RAND()*6)),VLOOKUP(ROW()-1,A$2:E$677,5,0))</f>
        <v>1</v>
      </c>
      <c r="Q571" s="0" t="str">
        <f aca="false">VLOOKUP(ROW()-1,A:M,13,0)</f>
        <v>Ec</v>
      </c>
      <c r="T571" s="0" t="s">
        <v>626</v>
      </c>
      <c r="U571" s="0" t="n">
        <f aca="false">V571+W571</f>
        <v>9</v>
      </c>
      <c r="V571" s="0" t="n">
        <f aca="true">IF(OR($D$29="Rolls",COUNTIF(G$2:G$677,"="&amp;ROW()-1)=0),2+(INT(RAND()*6))+(INT(RAND()*6)),VLOOKUP(ROW()-1,G$2:K$677,4,0))</f>
        <v>7</v>
      </c>
      <c r="W571" s="0" t="n">
        <f aca="true">IF(OR(Random!$D$29="Rolls",COUNTIF(G$2:G$677,"="&amp;ROW()-1)=0),1+(INT(RAND()*6)),VLOOKUP(ROW()-1,G$2:K$677,5,0))</f>
        <v>2</v>
      </c>
      <c r="X571" s="0" t="str">
        <f aca="false">VLOOKUP(ROW()-1,G:M,7,0)</f>
        <v>Mx</v>
      </c>
    </row>
    <row r="572" customFormat="false" ht="12.75" hidden="false" customHeight="false" outlineLevel="0" collapsed="false">
      <c r="A572" s="0" t="n">
        <f aca="false">COUNTIF(B$2:B$677,"&lt;="&amp;B572)-COUNTIF(B$1:B571,"="&amp;B572)</f>
        <v>562</v>
      </c>
      <c r="B572" s="0" t="n">
        <f aca="true">INT(RAND()*1000000000000000)</f>
        <v>842165739043000</v>
      </c>
      <c r="D572" s="0" t="n">
        <v>5</v>
      </c>
      <c r="E572" s="0" t="n">
        <v>3</v>
      </c>
      <c r="G572" s="0" t="n">
        <f aca="false">COUNTIF(H$2:H$677,"&lt;="&amp;H572)-COUNTIF(H$1:H571,"="&amp;H572)</f>
        <v>344</v>
      </c>
      <c r="H572" s="0" t="n">
        <f aca="true">INT(RAND()*1000000000000000)</f>
        <v>514666964687310</v>
      </c>
      <c r="J572" s="0" t="n">
        <v>5</v>
      </c>
      <c r="K572" s="0" t="n">
        <v>3</v>
      </c>
      <c r="M572" s="0" t="s">
        <v>627</v>
      </c>
      <c r="N572" s="0" t="n">
        <f aca="false">O572+P572</f>
        <v>10</v>
      </c>
      <c r="O572" s="0" t="n">
        <f aca="true">IF(OR($D$29="Rolls",COUNTIF(A$2:A$677,"="&amp;ROW()-1)=0),2+(INT(RAND()*6))+(INT(RAND()*6)),VLOOKUP(ROW()-1,A$2:E$677,4,0))</f>
        <v>7</v>
      </c>
      <c r="P572" s="0" t="n">
        <f aca="true">IF(OR(Random!$D$29="Rolls",COUNTIF(A$2:A$677,"="&amp;ROW()-1)=0),1+(INT(RAND()*6)),VLOOKUP(ROW()-1,A$2:E$677,5,0))</f>
        <v>3</v>
      </c>
      <c r="Q572" s="0" t="str">
        <f aca="false">VLOOKUP(ROW()-1,A:M,13,0)</f>
        <v>Uc</v>
      </c>
      <c r="T572" s="0" t="s">
        <v>627</v>
      </c>
      <c r="U572" s="0" t="n">
        <f aca="false">V572+W572</f>
        <v>12</v>
      </c>
      <c r="V572" s="0" t="n">
        <f aca="true">IF(OR($D$29="Rolls",COUNTIF(G$2:G$677,"="&amp;ROW()-1)=0),2+(INT(RAND()*6))+(INT(RAND()*6)),VLOOKUP(ROW()-1,G$2:K$677,4,0))</f>
        <v>9</v>
      </c>
      <c r="W572" s="0" t="n">
        <f aca="true">IF(OR(Random!$D$29="Rolls",COUNTIF(G$2:G$677,"="&amp;ROW()-1)=0),1+(INT(RAND()*6)),VLOOKUP(ROW()-1,G$2:K$677,5,0))</f>
        <v>3</v>
      </c>
      <c r="X572" s="0" t="str">
        <f aca="false">VLOOKUP(ROW()-1,G:M,7,0)</f>
        <v>Ww</v>
      </c>
    </row>
    <row r="573" customFormat="false" ht="12.75" hidden="false" customHeight="false" outlineLevel="0" collapsed="false">
      <c r="A573" s="0" t="n">
        <f aca="false">COUNTIF(B$2:B$677,"&lt;="&amp;B573)-COUNTIF(B$1:B572,"="&amp;B573)</f>
        <v>610</v>
      </c>
      <c r="B573" s="0" t="n">
        <f aca="true">INT(RAND()*1000000000000000)</f>
        <v>915181354655751</v>
      </c>
      <c r="D573" s="0" t="n">
        <v>5</v>
      </c>
      <c r="E573" s="0" t="n">
        <v>4</v>
      </c>
      <c r="G573" s="0" t="n">
        <f aca="false">COUNTIF(H$2:H$677,"&lt;="&amp;H573)-COUNTIF(H$1:H572,"="&amp;H573)</f>
        <v>437</v>
      </c>
      <c r="H573" s="0" t="n">
        <f aca="true">INT(RAND()*1000000000000000)</f>
        <v>649935979730290</v>
      </c>
      <c r="J573" s="0" t="n">
        <v>5</v>
      </c>
      <c r="K573" s="0" t="n">
        <v>4</v>
      </c>
      <c r="M573" s="0" t="s">
        <v>628</v>
      </c>
      <c r="N573" s="0" t="n">
        <f aca="false">O573+P573</f>
        <v>8</v>
      </c>
      <c r="O573" s="0" t="n">
        <f aca="true">IF(OR($D$29="Rolls",COUNTIF(A$2:A$677,"="&amp;ROW()-1)=0),2+(INT(RAND()*6))+(INT(RAND()*6)),VLOOKUP(ROW()-1,A$2:E$677,4,0))</f>
        <v>2</v>
      </c>
      <c r="P573" s="0" t="n">
        <f aca="true">IF(OR(Random!$D$29="Rolls",COUNTIF(A$2:A$677,"="&amp;ROW()-1)=0),1+(INT(RAND()*6)),VLOOKUP(ROW()-1,A$2:E$677,5,0))</f>
        <v>6</v>
      </c>
      <c r="Q573" s="0" t="str">
        <f aca="false">VLOOKUP(ROW()-1,A:M,13,0)</f>
        <v>Rx</v>
      </c>
      <c r="T573" s="0" t="s">
        <v>628</v>
      </c>
      <c r="U573" s="0" t="n">
        <f aca="false">V573+W573</f>
        <v>4</v>
      </c>
      <c r="V573" s="0" t="n">
        <f aca="true">IF(OR($D$29="Rolls",COUNTIF(G$2:G$677,"="&amp;ROW()-1)=0),2+(INT(RAND()*6))+(INT(RAND()*6)),VLOOKUP(ROW()-1,G$2:K$677,4,0))</f>
        <v>3</v>
      </c>
      <c r="W573" s="0" t="n">
        <f aca="true">IF(OR(Random!$D$29="Rolls",COUNTIF(G$2:G$677,"="&amp;ROW()-1)=0),1+(INT(RAND()*6)),VLOOKUP(ROW()-1,G$2:K$677,5,0))</f>
        <v>1</v>
      </c>
      <c r="X573" s="0" t="str">
        <f aca="false">VLOOKUP(ROW()-1,G:M,7,0)</f>
        <v>Ry</v>
      </c>
    </row>
    <row r="574" customFormat="false" ht="12.75" hidden="false" customHeight="false" outlineLevel="0" collapsed="false">
      <c r="A574" s="0" t="n">
        <f aca="false">COUNTIF(B$2:B$677,"&lt;="&amp;B574)-COUNTIF(B$1:B573,"="&amp;B574)</f>
        <v>93</v>
      </c>
      <c r="B574" s="0" t="n">
        <f aca="true">INT(RAND()*1000000000000000)</f>
        <v>142122464808153</v>
      </c>
      <c r="D574" s="0" t="n">
        <v>5</v>
      </c>
      <c r="E574" s="0" t="n">
        <v>5</v>
      </c>
      <c r="G574" s="0" t="n">
        <f aca="false">COUNTIF(H$2:H$677,"&lt;="&amp;H574)-COUNTIF(H$1:H573,"="&amp;H574)</f>
        <v>321</v>
      </c>
      <c r="H574" s="0" t="n">
        <f aca="true">INT(RAND()*1000000000000000)</f>
        <v>488401633314817</v>
      </c>
      <c r="J574" s="0" t="n">
        <v>5</v>
      </c>
      <c r="K574" s="0" t="n">
        <v>5</v>
      </c>
      <c r="M574" s="0" t="s">
        <v>629</v>
      </c>
      <c r="N574" s="0" t="n">
        <f aca="false">O574+P574</f>
        <v>9</v>
      </c>
      <c r="O574" s="0" t="n">
        <f aca="true">IF(OR($D$29="Rolls",COUNTIF(A$2:A$677,"="&amp;ROW()-1)=0),2+(INT(RAND()*6))+(INT(RAND()*6)),VLOOKUP(ROW()-1,A$2:E$677,4,0))</f>
        <v>6</v>
      </c>
      <c r="P574" s="0" t="n">
        <f aca="true">IF(OR(Random!$D$29="Rolls",COUNTIF(A$2:A$677,"="&amp;ROW()-1)=0),1+(INT(RAND()*6)),VLOOKUP(ROW()-1,A$2:E$677,5,0))</f>
        <v>3</v>
      </c>
      <c r="Q574" s="0" t="str">
        <f aca="false">VLOOKUP(ROW()-1,A:M,13,0)</f>
        <v>Kk</v>
      </c>
      <c r="T574" s="0" t="s">
        <v>629</v>
      </c>
      <c r="U574" s="0" t="n">
        <f aca="false">V574+W574</f>
        <v>13</v>
      </c>
      <c r="V574" s="0" t="n">
        <f aca="true">IF(OR($D$29="Rolls",COUNTIF(G$2:G$677,"="&amp;ROW()-1)=0),2+(INT(RAND()*6))+(INT(RAND()*6)),VLOOKUP(ROW()-1,G$2:K$677,4,0))</f>
        <v>10</v>
      </c>
      <c r="W574" s="0" t="n">
        <f aca="true">IF(OR(Random!$D$29="Rolls",COUNTIF(G$2:G$677,"="&amp;ROW()-1)=0),1+(INT(RAND()*6)),VLOOKUP(ROW()-1,G$2:K$677,5,0))</f>
        <v>3</v>
      </c>
      <c r="X574" s="0" t="str">
        <f aca="false">VLOOKUP(ROW()-1,G:M,7,0)</f>
        <v>Ou</v>
      </c>
    </row>
    <row r="575" customFormat="false" ht="12.75" hidden="false" customHeight="false" outlineLevel="0" collapsed="false">
      <c r="A575" s="0" t="n">
        <f aca="false">COUNTIF(B$2:B$677,"&lt;="&amp;B575)-COUNTIF(B$1:B574,"="&amp;B575)</f>
        <v>163</v>
      </c>
      <c r="B575" s="0" t="n">
        <f aca="true">INT(RAND()*1000000000000000)</f>
        <v>259780565268086</v>
      </c>
      <c r="D575" s="0" t="n">
        <v>5</v>
      </c>
      <c r="E575" s="0" t="n">
        <v>6</v>
      </c>
      <c r="G575" s="0" t="n">
        <f aca="false">COUNTIF(H$2:H$677,"&lt;="&amp;H575)-COUNTIF(H$1:H574,"="&amp;H575)</f>
        <v>72</v>
      </c>
      <c r="H575" s="0" t="n">
        <f aca="true">INT(RAND()*1000000000000000)</f>
        <v>113496448939459</v>
      </c>
      <c r="J575" s="0" t="n">
        <v>5</v>
      </c>
      <c r="K575" s="0" t="n">
        <v>6</v>
      </c>
      <c r="M575" s="0" t="s">
        <v>630</v>
      </c>
      <c r="N575" s="0" t="n">
        <f aca="false">O575+P575</f>
        <v>11</v>
      </c>
      <c r="O575" s="0" t="n">
        <f aca="true">IF(OR($D$29="Rolls",COUNTIF(A$2:A$677,"="&amp;ROW()-1)=0),2+(INT(RAND()*6))+(INT(RAND()*6)),VLOOKUP(ROW()-1,A$2:E$677,4,0))</f>
        <v>9</v>
      </c>
      <c r="P575" s="0" t="n">
        <f aca="true">IF(OR(Random!$D$29="Rolls",COUNTIF(A$2:A$677,"="&amp;ROW()-1)=0),1+(INT(RAND()*6)),VLOOKUP(ROW()-1,A$2:E$677,5,0))</f>
        <v>2</v>
      </c>
      <c r="Q575" s="0" t="str">
        <f aca="false">VLOOKUP(ROW()-1,A:M,13,0)</f>
        <v>Hj</v>
      </c>
      <c r="T575" s="0" t="s">
        <v>630</v>
      </c>
      <c r="U575" s="0" t="n">
        <f aca="false">V575+W575</f>
        <v>13</v>
      </c>
      <c r="V575" s="0" t="n">
        <f aca="true">IF(OR($D$29="Rolls",COUNTIF(G$2:G$677,"="&amp;ROW()-1)=0),2+(INT(RAND()*6))+(INT(RAND()*6)),VLOOKUP(ROW()-1,G$2:K$677,4,0))</f>
        <v>11</v>
      </c>
      <c r="W575" s="0" t="n">
        <f aca="true">IF(OR(Random!$D$29="Rolls",COUNTIF(G$2:G$677,"="&amp;ROW()-1)=0),1+(INT(RAND()*6)),VLOOKUP(ROW()-1,G$2:K$677,5,0))</f>
        <v>2</v>
      </c>
      <c r="X575" s="0" t="str">
        <f aca="false">VLOOKUP(ROW()-1,G:M,7,0)</f>
        <v>Qd</v>
      </c>
    </row>
    <row r="576" customFormat="false" ht="12.75" hidden="false" customHeight="false" outlineLevel="0" collapsed="false">
      <c r="A576" s="0" t="n">
        <f aca="false">COUNTIF(B$2:B$677,"&lt;="&amp;B576)-COUNTIF(B$1:B575,"="&amp;B576)</f>
        <v>630</v>
      </c>
      <c r="B576" s="0" t="n">
        <f aca="true">INT(RAND()*1000000000000000)</f>
        <v>949520503759444</v>
      </c>
      <c r="D576" s="0" t="n">
        <v>6</v>
      </c>
      <c r="E576" s="0" t="n">
        <v>1</v>
      </c>
      <c r="G576" s="0" t="n">
        <f aca="false">COUNTIF(H$2:H$677,"&lt;="&amp;H576)-COUNTIF(H$1:H575,"="&amp;H576)</f>
        <v>87</v>
      </c>
      <c r="H576" s="0" t="n">
        <f aca="true">INT(RAND()*1000000000000000)</f>
        <v>128045317806923</v>
      </c>
      <c r="J576" s="0" t="n">
        <v>6</v>
      </c>
      <c r="K576" s="0" t="n">
        <v>1</v>
      </c>
      <c r="M576" s="0" t="s">
        <v>631</v>
      </c>
      <c r="N576" s="0" t="n">
        <f aca="false">O576+P576</f>
        <v>8</v>
      </c>
      <c r="O576" s="0" t="n">
        <f aca="true">IF(OR($D$29="Rolls",COUNTIF(A$2:A$677,"="&amp;ROW()-1)=0),2+(INT(RAND()*6))+(INT(RAND()*6)),VLOOKUP(ROW()-1,A$2:E$677,4,0))</f>
        <v>5</v>
      </c>
      <c r="P576" s="0" t="n">
        <f aca="true">IF(OR(Random!$D$29="Rolls",COUNTIF(A$2:A$677,"="&amp;ROW()-1)=0),1+(INT(RAND()*6)),VLOOKUP(ROW()-1,A$2:E$677,5,0))</f>
        <v>3</v>
      </c>
      <c r="Q576" s="0" t="str">
        <f aca="false">VLOOKUP(ROW()-1,A:M,13,0)</f>
        <v>Tq</v>
      </c>
      <c r="T576" s="0" t="s">
        <v>631</v>
      </c>
      <c r="U576" s="0" t="n">
        <f aca="false">V576+W576</f>
        <v>9</v>
      </c>
      <c r="V576" s="0" t="n">
        <f aca="true">IF(OR($D$29="Rolls",COUNTIF(G$2:G$677,"="&amp;ROW()-1)=0),2+(INT(RAND()*6))+(INT(RAND()*6)),VLOOKUP(ROW()-1,G$2:K$677,4,0))</f>
        <v>4</v>
      </c>
      <c r="W576" s="0" t="n">
        <f aca="true">IF(OR(Random!$D$29="Rolls",COUNTIF(G$2:G$677,"="&amp;ROW()-1)=0),1+(INT(RAND()*6)),VLOOKUP(ROW()-1,G$2:K$677,5,0))</f>
        <v>5</v>
      </c>
      <c r="X576" s="0" t="str">
        <f aca="false">VLOOKUP(ROW()-1,G:M,7,0)</f>
        <v>Tm</v>
      </c>
    </row>
    <row r="577" customFormat="false" ht="12.75" hidden="false" customHeight="false" outlineLevel="0" collapsed="false">
      <c r="A577" s="0" t="n">
        <f aca="false">COUNTIF(B$2:B$677,"&lt;="&amp;B577)-COUNTIF(B$1:B576,"="&amp;B577)</f>
        <v>669</v>
      </c>
      <c r="B577" s="0" t="n">
        <f aca="true">INT(RAND()*1000000000000000)</f>
        <v>990032834855746</v>
      </c>
      <c r="D577" s="0" t="n">
        <v>6</v>
      </c>
      <c r="E577" s="0" t="n">
        <v>2</v>
      </c>
      <c r="G577" s="0" t="n">
        <f aca="false">COUNTIF(H$2:H$677,"&lt;="&amp;H577)-COUNTIF(H$1:H576,"="&amp;H577)</f>
        <v>612</v>
      </c>
      <c r="H577" s="0" t="n">
        <f aca="true">INT(RAND()*1000000000000000)</f>
        <v>918154587783522</v>
      </c>
      <c r="J577" s="0" t="n">
        <v>6</v>
      </c>
      <c r="K577" s="0" t="n">
        <v>2</v>
      </c>
      <c r="M577" s="0" t="s">
        <v>632</v>
      </c>
      <c r="N577" s="0" t="n">
        <f aca="false">O577+P577</f>
        <v>15</v>
      </c>
      <c r="O577" s="0" t="n">
        <f aca="true">IF(OR($D$29="Rolls",COUNTIF(A$2:A$677,"="&amp;ROW()-1)=0),2+(INT(RAND()*6))+(INT(RAND()*6)),VLOOKUP(ROW()-1,A$2:E$677,4,0))</f>
        <v>11</v>
      </c>
      <c r="P577" s="0" t="n">
        <f aca="true">IF(OR(Random!$D$29="Rolls",COUNTIF(A$2:A$677,"="&amp;ROW()-1)=0),1+(INT(RAND()*6)),VLOOKUP(ROW()-1,A$2:E$677,5,0))</f>
        <v>4</v>
      </c>
      <c r="Q577" s="0" t="str">
        <f aca="false">VLOOKUP(ROW()-1,A:M,13,0)</f>
        <v>Qf</v>
      </c>
      <c r="T577" s="0" t="s">
        <v>632</v>
      </c>
      <c r="U577" s="0" t="n">
        <f aca="false">V577+W577</f>
        <v>17</v>
      </c>
      <c r="V577" s="0" t="n">
        <f aca="true">IF(OR($D$29="Rolls",COUNTIF(G$2:G$677,"="&amp;ROW()-1)=0),2+(INT(RAND()*6))+(INT(RAND()*6)),VLOOKUP(ROW()-1,G$2:K$677,4,0))</f>
        <v>11</v>
      </c>
      <c r="W577" s="0" t="n">
        <f aca="true">IF(OR(Random!$D$29="Rolls",COUNTIF(G$2:G$677,"="&amp;ROW()-1)=0),1+(INT(RAND()*6)),VLOOKUP(ROW()-1,G$2:K$677,5,0))</f>
        <v>6</v>
      </c>
      <c r="X577" s="0" t="str">
        <f aca="false">VLOOKUP(ROW()-1,G:M,7,0)</f>
        <v>Rl</v>
      </c>
    </row>
    <row r="578" customFormat="false" ht="12.75" hidden="false" customHeight="false" outlineLevel="0" collapsed="false">
      <c r="A578" s="0" t="n">
        <f aca="false">COUNTIF(B$2:B$677,"&lt;="&amp;B578)-COUNTIF(B$1:B577,"="&amp;B578)</f>
        <v>142</v>
      </c>
      <c r="B578" s="0" t="n">
        <f aca="true">INT(RAND()*1000000000000000)</f>
        <v>230271407892446</v>
      </c>
      <c r="D578" s="0" t="n">
        <v>6</v>
      </c>
      <c r="E578" s="0" t="n">
        <v>3</v>
      </c>
      <c r="G578" s="0" t="n">
        <f aca="false">COUNTIF(H$2:H$677,"&lt;="&amp;H578)-COUNTIF(H$1:H577,"="&amp;H578)</f>
        <v>309</v>
      </c>
      <c r="H578" s="0" t="n">
        <f aca="true">INT(RAND()*1000000000000000)</f>
        <v>471273720861319</v>
      </c>
      <c r="J578" s="0" t="n">
        <v>6</v>
      </c>
      <c r="K578" s="0" t="n">
        <v>3</v>
      </c>
      <c r="M578" s="0" t="s">
        <v>633</v>
      </c>
      <c r="N578" s="0" t="n">
        <f aca="false">O578+P578</f>
        <v>9</v>
      </c>
      <c r="O578" s="0" t="n">
        <f aca="true">IF(OR($D$29="Rolls",COUNTIF(A$2:A$677,"="&amp;ROW()-1)=0),2+(INT(RAND()*6))+(INT(RAND()*6)),VLOOKUP(ROW()-1,A$2:E$677,4,0))</f>
        <v>8</v>
      </c>
      <c r="P578" s="0" t="n">
        <f aca="true">IF(OR(Random!$D$29="Rolls",COUNTIF(A$2:A$677,"="&amp;ROW()-1)=0),1+(INT(RAND()*6)),VLOOKUP(ROW()-1,A$2:E$677,5,0))</f>
        <v>1</v>
      </c>
      <c r="Q578" s="0" t="str">
        <f aca="false">VLOOKUP(ROW()-1,A:M,13,0)</f>
        <v>Vk</v>
      </c>
      <c r="T578" s="0" t="s">
        <v>633</v>
      </c>
      <c r="U578" s="0" t="n">
        <f aca="false">V578+W578</f>
        <v>15</v>
      </c>
      <c r="V578" s="0" t="n">
        <f aca="true">IF(OR($D$29="Rolls",COUNTIF(G$2:G$677,"="&amp;ROW()-1)=0),2+(INT(RAND()*6))+(INT(RAND()*6)),VLOOKUP(ROW()-1,G$2:K$677,4,0))</f>
        <v>10</v>
      </c>
      <c r="W578" s="0" t="n">
        <f aca="true">IF(OR(Random!$D$29="Rolls",COUNTIF(G$2:G$677,"="&amp;ROW()-1)=0),1+(INT(RAND()*6)),VLOOKUP(ROW()-1,G$2:K$677,5,0))</f>
        <v>5</v>
      </c>
      <c r="X578" s="0" t="str">
        <f aca="false">VLOOKUP(ROW()-1,G:M,7,0)</f>
        <v>Re</v>
      </c>
    </row>
    <row r="579" customFormat="false" ht="12.75" hidden="false" customHeight="false" outlineLevel="0" collapsed="false">
      <c r="A579" s="0" t="n">
        <f aca="false">COUNTIF(B$2:B$677,"&lt;="&amp;B579)-COUNTIF(B$1:B578,"="&amp;B579)</f>
        <v>18</v>
      </c>
      <c r="B579" s="0" t="n">
        <f aca="true">INT(RAND()*1000000000000000)</f>
        <v>26662157811454</v>
      </c>
      <c r="D579" s="0" t="n">
        <v>6</v>
      </c>
      <c r="E579" s="0" t="n">
        <v>4</v>
      </c>
      <c r="G579" s="0" t="n">
        <f aca="false">COUNTIF(H$2:H$677,"&lt;="&amp;H579)-COUNTIF(H$1:H578,"="&amp;H579)</f>
        <v>239</v>
      </c>
      <c r="H579" s="0" t="n">
        <f aca="true">INT(RAND()*1000000000000000)</f>
        <v>363063233885348</v>
      </c>
      <c r="J579" s="0" t="n">
        <v>6</v>
      </c>
      <c r="K579" s="0" t="n">
        <v>4</v>
      </c>
      <c r="M579" s="0" t="s">
        <v>634</v>
      </c>
      <c r="N579" s="0" t="n">
        <f aca="false">O579+P579</f>
        <v>14</v>
      </c>
      <c r="O579" s="0" t="n">
        <f aca="true">IF(OR($D$29="Rolls",COUNTIF(A$2:A$677,"="&amp;ROW()-1)=0),2+(INT(RAND()*6))+(INT(RAND()*6)),VLOOKUP(ROW()-1,A$2:E$677,4,0))</f>
        <v>10</v>
      </c>
      <c r="P579" s="0" t="n">
        <f aca="true">IF(OR(Random!$D$29="Rolls",COUNTIF(A$2:A$677,"="&amp;ROW()-1)=0),1+(INT(RAND()*6)),VLOOKUP(ROW()-1,A$2:E$677,5,0))</f>
        <v>4</v>
      </c>
      <c r="Q579" s="0" t="str">
        <f aca="false">VLOOKUP(ROW()-1,A:M,13,0)</f>
        <v>Ov</v>
      </c>
      <c r="T579" s="0" t="s">
        <v>634</v>
      </c>
      <c r="U579" s="0" t="n">
        <f aca="false">V579+W579</f>
        <v>9</v>
      </c>
      <c r="V579" s="0" t="n">
        <f aca="true">IF(OR($D$29="Rolls",COUNTIF(G$2:G$677,"="&amp;ROW()-1)=0),2+(INT(RAND()*6))+(INT(RAND()*6)),VLOOKUP(ROW()-1,G$2:K$677,4,0))</f>
        <v>8</v>
      </c>
      <c r="W579" s="0" t="n">
        <f aca="true">IF(OR(Random!$D$29="Rolls",COUNTIF(G$2:G$677,"="&amp;ROW()-1)=0),1+(INT(RAND()*6)),VLOOKUP(ROW()-1,G$2:K$677,5,0))</f>
        <v>1</v>
      </c>
      <c r="X579" s="0" t="str">
        <f aca="false">VLOOKUP(ROW()-1,G:M,7,0)</f>
        <v>Dq</v>
      </c>
    </row>
    <row r="580" customFormat="false" ht="12.75" hidden="false" customHeight="false" outlineLevel="0" collapsed="false">
      <c r="A580" s="0" t="n">
        <f aca="false">COUNTIF(B$2:B$677,"&lt;="&amp;B580)-COUNTIF(B$1:B579,"="&amp;B580)</f>
        <v>245</v>
      </c>
      <c r="B580" s="0" t="n">
        <f aca="true">INT(RAND()*1000000000000000)</f>
        <v>367981024139842</v>
      </c>
      <c r="D580" s="0" t="n">
        <v>6</v>
      </c>
      <c r="E580" s="0" t="n">
        <v>5</v>
      </c>
      <c r="G580" s="0" t="n">
        <f aca="false">COUNTIF(H$2:H$677,"&lt;="&amp;H580)-COUNTIF(H$1:H579,"="&amp;H580)</f>
        <v>110</v>
      </c>
      <c r="H580" s="0" t="n">
        <f aca="true">INT(RAND()*1000000000000000)</f>
        <v>159891931420568</v>
      </c>
      <c r="J580" s="0" t="n">
        <v>6</v>
      </c>
      <c r="K580" s="0" t="n">
        <v>5</v>
      </c>
      <c r="M580" s="0" t="s">
        <v>635</v>
      </c>
      <c r="N580" s="0" t="n">
        <f aca="false">O580+P580</f>
        <v>15</v>
      </c>
      <c r="O580" s="0" t="n">
        <f aca="true">IF(OR($D$29="Rolls",COUNTIF(A$2:A$677,"="&amp;ROW()-1)=0),2+(INT(RAND()*6))+(INT(RAND()*6)),VLOOKUP(ROW()-1,A$2:E$677,4,0))</f>
        <v>9</v>
      </c>
      <c r="P580" s="0" t="n">
        <f aca="true">IF(OR(Random!$D$29="Rolls",COUNTIF(A$2:A$677,"="&amp;ROW()-1)=0),1+(INT(RAND()*6)),VLOOKUP(ROW()-1,A$2:E$677,5,0))</f>
        <v>6</v>
      </c>
      <c r="Q580" s="0" t="str">
        <f aca="false">VLOOKUP(ROW()-1,A:M,13,0)</f>
        <v>Yd</v>
      </c>
      <c r="T580" s="0" t="s">
        <v>635</v>
      </c>
      <c r="U580" s="0" t="n">
        <f aca="false">V580+W580</f>
        <v>11</v>
      </c>
      <c r="V580" s="0" t="n">
        <f aca="true">IF(OR($D$29="Rolls",COUNTIF(G$2:G$677,"="&amp;ROW()-1)=0),2+(INT(RAND()*6))+(INT(RAND()*6)),VLOOKUP(ROW()-1,G$2:K$677,4,0))</f>
        <v>10</v>
      </c>
      <c r="W580" s="0" t="n">
        <f aca="true">IF(OR(Random!$D$29="Rolls",COUNTIF(G$2:G$677,"="&amp;ROW()-1)=0),1+(INT(RAND()*6)),VLOOKUP(ROW()-1,G$2:K$677,5,0))</f>
        <v>1</v>
      </c>
      <c r="X580" s="0" t="str">
        <f aca="false">VLOOKUP(ROW()-1,G:M,7,0)</f>
        <v>Os</v>
      </c>
    </row>
    <row r="581" customFormat="false" ht="12.75" hidden="false" customHeight="false" outlineLevel="0" collapsed="false">
      <c r="A581" s="0" t="n">
        <f aca="false">COUNTIF(B$2:B$677,"&lt;="&amp;B581)-COUNTIF(B$1:B580,"="&amp;B581)</f>
        <v>138</v>
      </c>
      <c r="B581" s="0" t="n">
        <f aca="true">INT(RAND()*1000000000000000)</f>
        <v>223230569194435</v>
      </c>
      <c r="D581" s="0" t="n">
        <v>6</v>
      </c>
      <c r="E581" s="0" t="n">
        <v>6</v>
      </c>
      <c r="G581" s="0" t="n">
        <f aca="false">COUNTIF(H$2:H$677,"&lt;="&amp;H581)-COUNTIF(H$1:H580,"="&amp;H581)</f>
        <v>553</v>
      </c>
      <c r="H581" s="0" t="n">
        <f aca="true">INT(RAND()*1000000000000000)</f>
        <v>837964321986803</v>
      </c>
      <c r="J581" s="0" t="n">
        <v>6</v>
      </c>
      <c r="K581" s="0" t="n">
        <v>6</v>
      </c>
      <c r="M581" s="0" t="s">
        <v>636</v>
      </c>
      <c r="N581" s="0" t="n">
        <f aca="false">O581+P581</f>
        <v>16</v>
      </c>
      <c r="O581" s="0" t="n">
        <f aca="true">IF(OR($D$29="Rolls",COUNTIF(A$2:A$677,"="&amp;ROW()-1)=0),2+(INT(RAND()*6))+(INT(RAND()*6)),VLOOKUP(ROW()-1,A$2:E$677,4,0))</f>
        <v>10</v>
      </c>
      <c r="P581" s="0" t="n">
        <f aca="true">IF(OR(Random!$D$29="Rolls",COUNTIF(A$2:A$677,"="&amp;ROW()-1)=0),1+(INT(RAND()*6)),VLOOKUP(ROW()-1,A$2:E$677,5,0))</f>
        <v>6</v>
      </c>
      <c r="Q581" s="0" t="str">
        <f aca="false">VLOOKUP(ROW()-1,A:M,13,0)</f>
        <v>Ht</v>
      </c>
      <c r="T581" s="0" t="s">
        <v>636</v>
      </c>
      <c r="U581" s="0" t="n">
        <f aca="false">V581+W581</f>
        <v>8</v>
      </c>
      <c r="V581" s="0" t="n">
        <f aca="true">IF(OR($D$29="Rolls",COUNTIF(G$2:G$677,"="&amp;ROW()-1)=0),2+(INT(RAND()*6))+(INT(RAND()*6)),VLOOKUP(ROW()-1,G$2:K$677,4,0))</f>
        <v>3</v>
      </c>
      <c r="W581" s="0" t="n">
        <f aca="true">IF(OR(Random!$D$29="Rolls",COUNTIF(G$2:G$677,"="&amp;ROW()-1)=0),1+(INT(RAND()*6)),VLOOKUP(ROW()-1,G$2:K$677,5,0))</f>
        <v>5</v>
      </c>
      <c r="X581" s="0" t="str">
        <f aca="false">VLOOKUP(ROW()-1,G:M,7,0)</f>
        <v>Tg</v>
      </c>
    </row>
    <row r="582" customFormat="false" ht="12.75" hidden="false" customHeight="false" outlineLevel="0" collapsed="false">
      <c r="A582" s="0" t="n">
        <f aca="false">COUNTIF(B$2:B$677,"&lt;="&amp;B582)-COUNTIF(B$1:B581,"="&amp;B582)</f>
        <v>342</v>
      </c>
      <c r="B582" s="0" t="n">
        <f aca="true">INT(RAND()*1000000000000000)</f>
        <v>511809642339687</v>
      </c>
      <c r="D582" s="0" t="n">
        <v>7</v>
      </c>
      <c r="E582" s="0" t="n">
        <v>1</v>
      </c>
      <c r="G582" s="0" t="n">
        <f aca="false">COUNTIF(H$2:H$677,"&lt;="&amp;H582)-COUNTIF(H$1:H581,"="&amp;H582)</f>
        <v>372</v>
      </c>
      <c r="H582" s="0" t="n">
        <f aca="true">INT(RAND()*1000000000000000)</f>
        <v>564984842606602</v>
      </c>
      <c r="J582" s="0" t="n">
        <v>7</v>
      </c>
      <c r="K582" s="0" t="n">
        <v>1</v>
      </c>
      <c r="M582" s="0" t="s">
        <v>637</v>
      </c>
      <c r="N582" s="0" t="n">
        <f aca="false">O582+P582</f>
        <v>11</v>
      </c>
      <c r="O582" s="0" t="n">
        <f aca="true">IF(OR($D$29="Rolls",COUNTIF(A$2:A$677,"="&amp;ROW()-1)=0),2+(INT(RAND()*6))+(INT(RAND()*6)),VLOOKUP(ROW()-1,A$2:E$677,4,0))</f>
        <v>7</v>
      </c>
      <c r="P582" s="0" t="n">
        <f aca="true">IF(OR(Random!$D$29="Rolls",COUNTIF(A$2:A$677,"="&amp;ROW()-1)=0),1+(INT(RAND()*6)),VLOOKUP(ROW()-1,A$2:E$677,5,0))</f>
        <v>4</v>
      </c>
      <c r="Q582" s="0" t="str">
        <f aca="false">VLOOKUP(ROW()-1,A:M,13,0)</f>
        <v>Vh</v>
      </c>
      <c r="T582" s="0" t="s">
        <v>637</v>
      </c>
      <c r="U582" s="0" t="n">
        <f aca="false">V582+W582</f>
        <v>15</v>
      </c>
      <c r="V582" s="0" t="n">
        <f aca="true">IF(OR($D$29="Rolls",COUNTIF(G$2:G$677,"="&amp;ROW()-1)=0),2+(INT(RAND()*6))+(INT(RAND()*6)),VLOOKUP(ROW()-1,G$2:K$677,4,0))</f>
        <v>9</v>
      </c>
      <c r="W582" s="0" t="n">
        <f aca="true">IF(OR(Random!$D$29="Rolls",COUNTIF(G$2:G$677,"="&amp;ROW()-1)=0),1+(INT(RAND()*6)),VLOOKUP(ROW()-1,G$2:K$677,5,0))</f>
        <v>6</v>
      </c>
      <c r="X582" s="0" t="str">
        <f aca="false">VLOOKUP(ROW()-1,G:M,7,0)</f>
        <v>Nn</v>
      </c>
    </row>
    <row r="583" customFormat="false" ht="12.75" hidden="false" customHeight="false" outlineLevel="0" collapsed="false">
      <c r="A583" s="0" t="n">
        <f aca="false">COUNTIF(B$2:B$677,"&lt;="&amp;B583)-COUNTIF(B$1:B582,"="&amp;B583)</f>
        <v>398</v>
      </c>
      <c r="B583" s="0" t="n">
        <f aca="true">INT(RAND()*1000000000000000)</f>
        <v>576091394913177</v>
      </c>
      <c r="D583" s="0" t="n">
        <v>7</v>
      </c>
      <c r="E583" s="0" t="n">
        <v>2</v>
      </c>
      <c r="G583" s="0" t="n">
        <f aca="false">COUNTIF(H$2:H$677,"&lt;="&amp;H583)-COUNTIF(H$1:H582,"="&amp;H583)</f>
        <v>596</v>
      </c>
      <c r="H583" s="0" t="n">
        <f aca="true">INT(RAND()*1000000000000000)</f>
        <v>892022807611433</v>
      </c>
      <c r="J583" s="0" t="n">
        <v>7</v>
      </c>
      <c r="K583" s="0" t="n">
        <v>2</v>
      </c>
      <c r="M583" s="0" t="s">
        <v>638</v>
      </c>
      <c r="N583" s="0" t="n">
        <f aca="false">O583+P583</f>
        <v>13</v>
      </c>
      <c r="O583" s="0" t="n">
        <f aca="true">IF(OR($D$29="Rolls",COUNTIF(A$2:A$677,"="&amp;ROW()-1)=0),2+(INT(RAND()*6))+(INT(RAND()*6)),VLOOKUP(ROW()-1,A$2:E$677,4,0))</f>
        <v>7</v>
      </c>
      <c r="P583" s="0" t="n">
        <f aca="true">IF(OR(Random!$D$29="Rolls",COUNTIF(A$2:A$677,"="&amp;ROW()-1)=0),1+(INT(RAND()*6)),VLOOKUP(ROW()-1,A$2:E$677,5,0))</f>
        <v>6</v>
      </c>
      <c r="Q583" s="0" t="str">
        <f aca="false">VLOOKUP(ROW()-1,A:M,13,0)</f>
        <v>If</v>
      </c>
      <c r="T583" s="0" t="s">
        <v>638</v>
      </c>
      <c r="U583" s="0" t="n">
        <f aca="false">V583+W583</f>
        <v>9</v>
      </c>
      <c r="V583" s="0" t="n">
        <f aca="true">IF(OR($D$29="Rolls",COUNTIF(G$2:G$677,"="&amp;ROW()-1)=0),2+(INT(RAND()*6))+(INT(RAND()*6)),VLOOKUP(ROW()-1,G$2:K$677,4,0))</f>
        <v>4</v>
      </c>
      <c r="W583" s="0" t="n">
        <f aca="true">IF(OR(Random!$D$29="Rolls",COUNTIF(G$2:G$677,"="&amp;ROW()-1)=0),1+(INT(RAND()*6)),VLOOKUP(ROW()-1,G$2:K$677,5,0))</f>
        <v>5</v>
      </c>
      <c r="X583" s="0" t="str">
        <f aca="false">VLOOKUP(ROW()-1,G:M,7,0)</f>
        <v>Mi</v>
      </c>
    </row>
    <row r="584" customFormat="false" ht="12.75" hidden="false" customHeight="false" outlineLevel="0" collapsed="false">
      <c r="A584" s="0" t="n">
        <f aca="false">COUNTIF(B$2:B$677,"&lt;="&amp;B584)-COUNTIF(B$1:B583,"="&amp;B584)</f>
        <v>524</v>
      </c>
      <c r="B584" s="0" t="n">
        <f aca="true">INT(RAND()*1000000000000000)</f>
        <v>780641983343386</v>
      </c>
      <c r="D584" s="0" t="n">
        <v>7</v>
      </c>
      <c r="E584" s="0" t="n">
        <v>3</v>
      </c>
      <c r="G584" s="0" t="n">
        <f aca="false">COUNTIF(H$2:H$677,"&lt;="&amp;H584)-COUNTIF(H$1:H583,"="&amp;H584)</f>
        <v>17</v>
      </c>
      <c r="H584" s="0" t="n">
        <f aca="true">INT(RAND()*1000000000000000)</f>
        <v>27161504145685</v>
      </c>
      <c r="J584" s="0" t="n">
        <v>7</v>
      </c>
      <c r="K584" s="0" t="n">
        <v>3</v>
      </c>
      <c r="M584" s="0" t="s">
        <v>639</v>
      </c>
      <c r="N584" s="0" t="n">
        <f aca="false">O584+P584</f>
        <v>10</v>
      </c>
      <c r="O584" s="0" t="n">
        <f aca="true">IF(OR($D$29="Rolls",COUNTIF(A$2:A$677,"="&amp;ROW()-1)=0),2+(INT(RAND()*6))+(INT(RAND()*6)),VLOOKUP(ROW()-1,A$2:E$677,4,0))</f>
        <v>8</v>
      </c>
      <c r="P584" s="0" t="n">
        <f aca="true">IF(OR(Random!$D$29="Rolls",COUNTIF(A$2:A$677,"="&amp;ROW()-1)=0),1+(INT(RAND()*6)),VLOOKUP(ROW()-1,A$2:E$677,5,0))</f>
        <v>2</v>
      </c>
      <c r="Q584" s="0" t="str">
        <f aca="false">VLOOKUP(ROW()-1,A:M,13,0)</f>
        <v>Pl</v>
      </c>
      <c r="T584" s="0" t="s">
        <v>639</v>
      </c>
      <c r="U584" s="0" t="n">
        <f aca="false">V584+W584</f>
        <v>11</v>
      </c>
      <c r="V584" s="0" t="n">
        <f aca="true">IF(OR($D$29="Rolls",COUNTIF(G$2:G$677,"="&amp;ROW()-1)=0),2+(INT(RAND()*6))+(INT(RAND()*6)),VLOOKUP(ROW()-1,G$2:K$677,4,0))</f>
        <v>7</v>
      </c>
      <c r="W584" s="0" t="n">
        <f aca="true">IF(OR(Random!$D$29="Rolls",COUNTIF(G$2:G$677,"="&amp;ROW()-1)=0),1+(INT(RAND()*6)),VLOOKUP(ROW()-1,G$2:K$677,5,0))</f>
        <v>4</v>
      </c>
      <c r="X584" s="0" t="str">
        <f aca="false">VLOOKUP(ROW()-1,G:M,7,0)</f>
        <v>Ql</v>
      </c>
    </row>
    <row r="585" customFormat="false" ht="12.75" hidden="false" customHeight="false" outlineLevel="0" collapsed="false">
      <c r="A585" s="0" t="n">
        <f aca="false">COUNTIF(B$2:B$677,"&lt;="&amp;B585)-COUNTIF(B$1:B584,"="&amp;B585)</f>
        <v>234</v>
      </c>
      <c r="B585" s="0" t="n">
        <f aca="true">INT(RAND()*1000000000000000)</f>
        <v>354189089102959</v>
      </c>
      <c r="D585" s="0" t="n">
        <v>7</v>
      </c>
      <c r="E585" s="0" t="n">
        <v>4</v>
      </c>
      <c r="G585" s="0" t="n">
        <f aca="false">COUNTIF(H$2:H$677,"&lt;="&amp;H585)-COUNTIF(H$1:H584,"="&amp;H585)</f>
        <v>6</v>
      </c>
      <c r="H585" s="0" t="n">
        <f aca="true">INT(RAND()*1000000000000000)</f>
        <v>10473375439256</v>
      </c>
      <c r="J585" s="0" t="n">
        <v>7</v>
      </c>
      <c r="K585" s="0" t="n">
        <v>4</v>
      </c>
      <c r="M585" s="0" t="s">
        <v>640</v>
      </c>
      <c r="N585" s="0" t="n">
        <f aca="false">O585+P585</f>
        <v>12</v>
      </c>
      <c r="O585" s="0" t="n">
        <f aca="true">IF(OR($D$29="Rolls",COUNTIF(A$2:A$677,"="&amp;ROW()-1)=0),2+(INT(RAND()*6))+(INT(RAND()*6)),VLOOKUP(ROW()-1,A$2:E$677,4,0))</f>
        <v>7</v>
      </c>
      <c r="P585" s="0" t="n">
        <f aca="true">IF(OR(Random!$D$29="Rolls",COUNTIF(A$2:A$677,"="&amp;ROW()-1)=0),1+(INT(RAND()*6)),VLOOKUP(ROW()-1,A$2:E$677,5,0))</f>
        <v>5</v>
      </c>
      <c r="Q585" s="0" t="str">
        <f aca="false">VLOOKUP(ROW()-1,A:M,13,0)</f>
        <v>Ta</v>
      </c>
      <c r="T585" s="0" t="s">
        <v>640</v>
      </c>
      <c r="U585" s="0" t="n">
        <f aca="false">V585+W585</f>
        <v>13</v>
      </c>
      <c r="V585" s="0" t="n">
        <f aca="true">IF(OR($D$29="Rolls",COUNTIF(G$2:G$677,"="&amp;ROW()-1)=0),2+(INT(RAND()*6))+(INT(RAND()*6)),VLOOKUP(ROW()-1,G$2:K$677,4,0))</f>
        <v>8</v>
      </c>
      <c r="W585" s="0" t="n">
        <f aca="true">IF(OR(Random!$D$29="Rolls",COUNTIF(G$2:G$677,"="&amp;ROW()-1)=0),1+(INT(RAND()*6)),VLOOKUP(ROW()-1,G$2:K$677,5,0))</f>
        <v>5</v>
      </c>
      <c r="X585" s="0" t="str">
        <f aca="false">VLOOKUP(ROW()-1,G:M,7,0)</f>
        <v>Vo</v>
      </c>
    </row>
    <row r="586" customFormat="false" ht="12.75" hidden="false" customHeight="false" outlineLevel="0" collapsed="false">
      <c r="A586" s="0" t="n">
        <f aca="false">COUNTIF(B$2:B$677,"&lt;="&amp;B586)-COUNTIF(B$1:B585,"="&amp;B586)</f>
        <v>105</v>
      </c>
      <c r="B586" s="0" t="n">
        <f aca="true">INT(RAND()*1000000000000000)</f>
        <v>162762144666458</v>
      </c>
      <c r="D586" s="0" t="n">
        <v>7</v>
      </c>
      <c r="E586" s="0" t="n">
        <v>5</v>
      </c>
      <c r="G586" s="0" t="n">
        <f aca="false">COUNTIF(H$2:H$677,"&lt;="&amp;H586)-COUNTIF(H$1:H585,"="&amp;H586)</f>
        <v>157</v>
      </c>
      <c r="H586" s="0" t="n">
        <f aca="true">INT(RAND()*1000000000000000)</f>
        <v>249291080051224</v>
      </c>
      <c r="J586" s="0" t="n">
        <v>7</v>
      </c>
      <c r="K586" s="0" t="n">
        <v>5</v>
      </c>
      <c r="M586" s="0" t="s">
        <v>641</v>
      </c>
      <c r="N586" s="0" t="n">
        <f aca="false">O586+P586</f>
        <v>8</v>
      </c>
      <c r="O586" s="0" t="n">
        <f aca="true">IF(OR($D$29="Rolls",COUNTIF(A$2:A$677,"="&amp;ROW()-1)=0),2+(INT(RAND()*6))+(INT(RAND()*6)),VLOOKUP(ROW()-1,A$2:E$677,4,0))</f>
        <v>3</v>
      </c>
      <c r="P586" s="0" t="n">
        <f aca="true">IF(OR(Random!$D$29="Rolls",COUNTIF(A$2:A$677,"="&amp;ROW()-1)=0),1+(INT(RAND()*6)),VLOOKUP(ROW()-1,A$2:E$677,5,0))</f>
        <v>5</v>
      </c>
      <c r="Q586" s="0" t="str">
        <f aca="false">VLOOKUP(ROW()-1,A:M,13,0)</f>
        <v>Ju</v>
      </c>
      <c r="T586" s="0" t="s">
        <v>641</v>
      </c>
      <c r="U586" s="0" t="n">
        <f aca="false">V586+W586</f>
        <v>9</v>
      </c>
      <c r="V586" s="0" t="n">
        <f aca="true">IF(OR($D$29="Rolls",COUNTIF(G$2:G$677,"="&amp;ROW()-1)=0),2+(INT(RAND()*6))+(INT(RAND()*6)),VLOOKUP(ROW()-1,G$2:K$677,4,0))</f>
        <v>3</v>
      </c>
      <c r="W586" s="0" t="n">
        <f aca="true">IF(OR(Random!$D$29="Rolls",COUNTIF(G$2:G$677,"="&amp;ROW()-1)=0),1+(INT(RAND()*6)),VLOOKUP(ROW()-1,G$2:K$677,5,0))</f>
        <v>6</v>
      </c>
      <c r="X586" s="0" t="str">
        <f aca="false">VLOOKUP(ROW()-1,G:M,7,0)</f>
        <v>Cr</v>
      </c>
    </row>
    <row r="587" customFormat="false" ht="12.75" hidden="false" customHeight="false" outlineLevel="0" collapsed="false">
      <c r="A587" s="0" t="n">
        <f aca="false">COUNTIF(B$2:B$677,"&lt;="&amp;B587)-COUNTIF(B$1:B586,"="&amp;B587)</f>
        <v>421</v>
      </c>
      <c r="B587" s="0" t="n">
        <f aca="true">INT(RAND()*1000000000000000)</f>
        <v>610425638443373</v>
      </c>
      <c r="D587" s="0" t="n">
        <v>7</v>
      </c>
      <c r="E587" s="0" t="n">
        <v>6</v>
      </c>
      <c r="G587" s="0" t="n">
        <f aca="false">COUNTIF(H$2:H$677,"&lt;="&amp;H587)-COUNTIF(H$1:H586,"="&amp;H587)</f>
        <v>438</v>
      </c>
      <c r="H587" s="0" t="n">
        <f aca="true">INT(RAND()*1000000000000000)</f>
        <v>650336317252989</v>
      </c>
      <c r="J587" s="0" t="n">
        <v>7</v>
      </c>
      <c r="K587" s="0" t="n">
        <v>6</v>
      </c>
      <c r="M587" s="0" t="s">
        <v>642</v>
      </c>
      <c r="N587" s="0" t="n">
        <f aca="false">O587+P587</f>
        <v>14</v>
      </c>
      <c r="O587" s="0" t="n">
        <f aca="true">IF(OR($D$29="Rolls",COUNTIF(A$2:A$677,"="&amp;ROW()-1)=0),2+(INT(RAND()*6))+(INT(RAND()*6)),VLOOKUP(ROW()-1,A$2:E$677,4,0))</f>
        <v>11</v>
      </c>
      <c r="P587" s="0" t="n">
        <f aca="true">IF(OR(Random!$D$29="Rolls",COUNTIF(A$2:A$677,"="&amp;ROW()-1)=0),1+(INT(RAND()*6)),VLOOKUP(ROW()-1,A$2:E$677,5,0))</f>
        <v>3</v>
      </c>
      <c r="Q587" s="0" t="str">
        <f aca="false">VLOOKUP(ROW()-1,A:M,13,0)</f>
        <v>Ri</v>
      </c>
      <c r="T587" s="0" t="s">
        <v>642</v>
      </c>
      <c r="U587" s="0" t="n">
        <f aca="false">V587+W587</f>
        <v>7</v>
      </c>
      <c r="V587" s="0" t="n">
        <f aca="true">IF(OR($D$29="Rolls",COUNTIF(G$2:G$677,"="&amp;ROW()-1)=0),2+(INT(RAND()*6))+(INT(RAND()*6)),VLOOKUP(ROW()-1,G$2:K$677,4,0))</f>
        <v>6</v>
      </c>
      <c r="W587" s="0" t="n">
        <f aca="true">IF(OR(Random!$D$29="Rolls",COUNTIF(G$2:G$677,"="&amp;ROW()-1)=0),1+(INT(RAND()*6)),VLOOKUP(ROW()-1,G$2:K$677,5,0))</f>
        <v>1</v>
      </c>
      <c r="X587" s="0" t="str">
        <f aca="false">VLOOKUP(ROW()-1,G:M,7,0)</f>
        <v>Nu</v>
      </c>
    </row>
    <row r="588" customFormat="false" ht="12.75" hidden="false" customHeight="false" outlineLevel="0" collapsed="false">
      <c r="A588" s="0" t="n">
        <f aca="false">COUNTIF(B$2:B$677,"&lt;="&amp;B588)-COUNTIF(B$1:B587,"="&amp;B588)</f>
        <v>653</v>
      </c>
      <c r="B588" s="0" t="n">
        <f aca="true">INT(RAND()*1000000000000000)</f>
        <v>975292261250514</v>
      </c>
      <c r="D588" s="0" t="n">
        <v>8</v>
      </c>
      <c r="E588" s="0" t="n">
        <v>1</v>
      </c>
      <c r="G588" s="0" t="n">
        <f aca="false">COUNTIF(H$2:H$677,"&lt;="&amp;H588)-COUNTIF(H$1:H587,"="&amp;H588)</f>
        <v>174</v>
      </c>
      <c r="H588" s="0" t="n">
        <f aca="true">INT(RAND()*1000000000000000)</f>
        <v>278459974579057</v>
      </c>
      <c r="J588" s="0" t="n">
        <v>8</v>
      </c>
      <c r="K588" s="0" t="n">
        <v>1</v>
      </c>
      <c r="M588" s="0" t="s">
        <v>643</v>
      </c>
      <c r="N588" s="0" t="n">
        <f aca="false">O588+P588</f>
        <v>9</v>
      </c>
      <c r="O588" s="0" t="n">
        <f aca="true">IF(OR($D$29="Rolls",COUNTIF(A$2:A$677,"="&amp;ROW()-1)=0),2+(INT(RAND()*6))+(INT(RAND()*6)),VLOOKUP(ROW()-1,A$2:E$677,4,0))</f>
        <v>7</v>
      </c>
      <c r="P588" s="0" t="n">
        <f aca="true">IF(OR(Random!$D$29="Rolls",COUNTIF(A$2:A$677,"="&amp;ROW()-1)=0),1+(INT(RAND()*6)),VLOOKUP(ROW()-1,A$2:E$677,5,0))</f>
        <v>2</v>
      </c>
      <c r="Q588" s="0" t="str">
        <f aca="false">VLOOKUP(ROW()-1,A:M,13,0)</f>
        <v>Ep</v>
      </c>
      <c r="T588" s="0" t="s">
        <v>643</v>
      </c>
      <c r="U588" s="0" t="n">
        <f aca="false">V588+W588</f>
        <v>15</v>
      </c>
      <c r="V588" s="0" t="n">
        <f aca="true">IF(OR($D$29="Rolls",COUNTIF(G$2:G$677,"="&amp;ROW()-1)=0),2+(INT(RAND()*6))+(INT(RAND()*6)),VLOOKUP(ROW()-1,G$2:K$677,4,0))</f>
        <v>9</v>
      </c>
      <c r="W588" s="0" t="n">
        <f aca="true">IF(OR(Random!$D$29="Rolls",COUNTIF(G$2:G$677,"="&amp;ROW()-1)=0),1+(INT(RAND()*6)),VLOOKUP(ROW()-1,G$2:K$677,5,0))</f>
        <v>6</v>
      </c>
      <c r="X588" s="0" t="str">
        <f aca="false">VLOOKUP(ROW()-1,G:M,7,0)</f>
        <v>Zh</v>
      </c>
    </row>
    <row r="589" customFormat="false" ht="12.75" hidden="false" customHeight="false" outlineLevel="0" collapsed="false">
      <c r="A589" s="0" t="n">
        <f aca="false">COUNTIF(B$2:B$677,"&lt;="&amp;B589)-COUNTIF(B$1:B588,"="&amp;B589)</f>
        <v>88</v>
      </c>
      <c r="B589" s="0" t="n">
        <f aca="true">INT(RAND()*1000000000000000)</f>
        <v>132261584101134</v>
      </c>
      <c r="D589" s="0" t="n">
        <v>8</v>
      </c>
      <c r="E589" s="0" t="n">
        <v>2</v>
      </c>
      <c r="G589" s="0" t="n">
        <f aca="false">COUNTIF(H$2:H$677,"&lt;="&amp;H589)-COUNTIF(H$1:H588,"="&amp;H589)</f>
        <v>599</v>
      </c>
      <c r="H589" s="0" t="n">
        <f aca="true">INT(RAND()*1000000000000000)</f>
        <v>897572321715466</v>
      </c>
      <c r="J589" s="0" t="n">
        <v>8</v>
      </c>
      <c r="K589" s="0" t="n">
        <v>2</v>
      </c>
      <c r="M589" s="0" t="s">
        <v>644</v>
      </c>
      <c r="N589" s="0" t="n">
        <f aca="false">O589+P589</f>
        <v>5</v>
      </c>
      <c r="O589" s="0" t="n">
        <f aca="true">IF(OR($D$29="Rolls",COUNTIF(A$2:A$677,"="&amp;ROW()-1)=0),2+(INT(RAND()*6))+(INT(RAND()*6)),VLOOKUP(ROW()-1,A$2:E$677,4,0))</f>
        <v>4</v>
      </c>
      <c r="P589" s="0" t="n">
        <f aca="true">IF(OR(Random!$D$29="Rolls",COUNTIF(A$2:A$677,"="&amp;ROW()-1)=0),1+(INT(RAND()*6)),VLOOKUP(ROW()-1,A$2:E$677,5,0))</f>
        <v>1</v>
      </c>
      <c r="Q589" s="0" t="str">
        <f aca="false">VLOOKUP(ROW()-1,A:M,13,0)</f>
        <v>Dw</v>
      </c>
      <c r="T589" s="0" t="s">
        <v>644</v>
      </c>
      <c r="U589" s="0" t="n">
        <f aca="false">V589+W589</f>
        <v>11</v>
      </c>
      <c r="V589" s="0" t="n">
        <f aca="true">IF(OR($D$29="Rolls",COUNTIF(G$2:G$677,"="&amp;ROW()-1)=0),2+(INT(RAND()*6))+(INT(RAND()*6)),VLOOKUP(ROW()-1,G$2:K$677,4,0))</f>
        <v>7</v>
      </c>
      <c r="W589" s="0" t="n">
        <f aca="true">IF(OR(Random!$D$29="Rolls",COUNTIF(G$2:G$677,"="&amp;ROW()-1)=0),1+(INT(RAND()*6)),VLOOKUP(ROW()-1,G$2:K$677,5,0))</f>
        <v>4</v>
      </c>
      <c r="X589" s="0" t="str">
        <f aca="false">VLOOKUP(ROW()-1,G:M,7,0)</f>
        <v>Od</v>
      </c>
    </row>
    <row r="590" customFormat="false" ht="12.75" hidden="false" customHeight="false" outlineLevel="0" collapsed="false">
      <c r="A590" s="0" t="n">
        <f aca="false">COUNTIF(B$2:B$677,"&lt;="&amp;B590)-COUNTIF(B$1:B589,"="&amp;B590)</f>
        <v>405</v>
      </c>
      <c r="B590" s="0" t="n">
        <f aca="true">INT(RAND()*1000000000000000)</f>
        <v>590650068088178</v>
      </c>
      <c r="D590" s="0" t="n">
        <v>8</v>
      </c>
      <c r="E590" s="0" t="n">
        <v>3</v>
      </c>
      <c r="G590" s="0" t="n">
        <f aca="false">COUNTIF(H$2:H$677,"&lt;="&amp;H590)-COUNTIF(H$1:H589,"="&amp;H590)</f>
        <v>228</v>
      </c>
      <c r="H590" s="0" t="n">
        <f aca="true">INT(RAND()*1000000000000000)</f>
        <v>347080467393483</v>
      </c>
      <c r="J590" s="0" t="n">
        <v>8</v>
      </c>
      <c r="K590" s="0" t="n">
        <v>3</v>
      </c>
      <c r="M590" s="0" t="s">
        <v>645</v>
      </c>
      <c r="N590" s="0" t="n">
        <f aca="false">O590+P590</f>
        <v>7</v>
      </c>
      <c r="O590" s="0" t="n">
        <f aca="true">IF(OR($D$29="Rolls",COUNTIF(A$2:A$677,"="&amp;ROW()-1)=0),2+(INT(RAND()*6))+(INT(RAND()*6)),VLOOKUP(ROW()-1,A$2:E$677,4,0))</f>
        <v>6</v>
      </c>
      <c r="P590" s="0" t="n">
        <f aca="true">IF(OR(Random!$D$29="Rolls",COUNTIF(A$2:A$677,"="&amp;ROW()-1)=0),1+(INT(RAND()*6)),VLOOKUP(ROW()-1,A$2:E$677,5,0))</f>
        <v>1</v>
      </c>
      <c r="Q590" s="0" t="str">
        <f aca="false">VLOOKUP(ROW()-1,A:M,13,0)</f>
        <v>Gq</v>
      </c>
      <c r="T590" s="0" t="s">
        <v>645</v>
      </c>
      <c r="U590" s="0" t="n">
        <f aca="false">V590+W590</f>
        <v>11</v>
      </c>
      <c r="V590" s="0" t="n">
        <f aca="true">IF(OR($D$29="Rolls",COUNTIF(G$2:G$677,"="&amp;ROW()-1)=0),2+(INT(RAND()*6))+(INT(RAND()*6)),VLOOKUP(ROW()-1,G$2:K$677,4,0))</f>
        <v>6</v>
      </c>
      <c r="W590" s="0" t="n">
        <f aca="true">IF(OR(Random!$D$29="Rolls",COUNTIF(G$2:G$677,"="&amp;ROW()-1)=0),1+(INT(RAND()*6)),VLOOKUP(ROW()-1,G$2:K$677,5,0))</f>
        <v>5</v>
      </c>
      <c r="X590" s="0" t="str">
        <f aca="false">VLOOKUP(ROW()-1,G:M,7,0)</f>
        <v>Ce</v>
      </c>
    </row>
    <row r="591" customFormat="false" ht="12.75" hidden="false" customHeight="false" outlineLevel="0" collapsed="false">
      <c r="A591" s="0" t="n">
        <f aca="false">COUNTIF(B$2:B$677,"&lt;="&amp;B591)-COUNTIF(B$1:B590,"="&amp;B591)</f>
        <v>346</v>
      </c>
      <c r="B591" s="0" t="n">
        <f aca="true">INT(RAND()*1000000000000000)</f>
        <v>516118731250697</v>
      </c>
      <c r="D591" s="0" t="n">
        <v>8</v>
      </c>
      <c r="E591" s="0" t="n">
        <v>4</v>
      </c>
      <c r="G591" s="0" t="n">
        <f aca="false">COUNTIF(H$2:H$677,"&lt;="&amp;H591)-COUNTIF(H$1:H590,"="&amp;H591)</f>
        <v>180</v>
      </c>
      <c r="H591" s="0" t="n">
        <f aca="true">INT(RAND()*1000000000000000)</f>
        <v>283160209846348</v>
      </c>
      <c r="J591" s="0" t="n">
        <v>8</v>
      </c>
      <c r="K591" s="0" t="n">
        <v>4</v>
      </c>
      <c r="M591" s="0" t="s">
        <v>646</v>
      </c>
      <c r="N591" s="0" t="n">
        <f aca="false">O591+P591</f>
        <v>9</v>
      </c>
      <c r="O591" s="0" t="n">
        <f aca="true">IF(OR($D$29="Rolls",COUNTIF(A$2:A$677,"="&amp;ROW()-1)=0),2+(INT(RAND()*6))+(INT(RAND()*6)),VLOOKUP(ROW()-1,A$2:E$677,4,0))</f>
        <v>8</v>
      </c>
      <c r="P591" s="0" t="n">
        <f aca="true">IF(OR(Random!$D$29="Rolls",COUNTIF(A$2:A$677,"="&amp;ROW()-1)=0),1+(INT(RAND()*6)),VLOOKUP(ROW()-1,A$2:E$677,5,0))</f>
        <v>1</v>
      </c>
      <c r="Q591" s="0" t="str">
        <f aca="false">VLOOKUP(ROW()-1,A:M,13,0)</f>
        <v>Eu</v>
      </c>
      <c r="T591" s="0" t="s">
        <v>646</v>
      </c>
      <c r="U591" s="0" t="n">
        <f aca="false">V591+W591</f>
        <v>12</v>
      </c>
      <c r="V591" s="0" t="n">
        <f aca="true">IF(OR($D$29="Rolls",COUNTIF(G$2:G$677,"="&amp;ROW()-1)=0),2+(INT(RAND()*6))+(INT(RAND()*6)),VLOOKUP(ROW()-1,G$2:K$677,4,0))</f>
        <v>8</v>
      </c>
      <c r="W591" s="0" t="n">
        <f aca="true">IF(OR(Random!$D$29="Rolls",COUNTIF(G$2:G$677,"="&amp;ROW()-1)=0),1+(INT(RAND()*6)),VLOOKUP(ROW()-1,G$2:K$677,5,0))</f>
        <v>4</v>
      </c>
      <c r="X591" s="0" t="str">
        <f aca="false">VLOOKUP(ROW()-1,G:M,7,0)</f>
        <v>Qr</v>
      </c>
    </row>
    <row r="592" customFormat="false" ht="12.75" hidden="false" customHeight="false" outlineLevel="0" collapsed="false">
      <c r="A592" s="0" t="n">
        <f aca="false">COUNTIF(B$2:B$677,"&lt;="&amp;B592)-COUNTIF(B$1:B591,"="&amp;B592)</f>
        <v>448</v>
      </c>
      <c r="B592" s="0" t="n">
        <f aca="true">INT(RAND()*1000000000000000)</f>
        <v>658852364784889</v>
      </c>
      <c r="D592" s="0" t="n">
        <v>8</v>
      </c>
      <c r="E592" s="0" t="n">
        <v>5</v>
      </c>
      <c r="G592" s="0" t="n">
        <f aca="false">COUNTIF(H$2:H$677,"&lt;="&amp;H592)-COUNTIF(H$1:H591,"="&amp;H592)</f>
        <v>65</v>
      </c>
      <c r="H592" s="0" t="n">
        <f aca="true">INT(RAND()*1000000000000000)</f>
        <v>96840331979051</v>
      </c>
      <c r="J592" s="0" t="n">
        <v>8</v>
      </c>
      <c r="K592" s="0" t="n">
        <v>5</v>
      </c>
      <c r="M592" s="0" t="s">
        <v>647</v>
      </c>
      <c r="N592" s="0" t="n">
        <f aca="false">O592+P592</f>
        <v>9</v>
      </c>
      <c r="O592" s="0" t="n">
        <f aca="true">IF(OR($D$29="Rolls",COUNTIF(A$2:A$677,"="&amp;ROW()-1)=0),2+(INT(RAND()*6))+(INT(RAND()*6)),VLOOKUP(ROW()-1,A$2:E$677,4,0))</f>
        <v>5</v>
      </c>
      <c r="P592" s="0" t="n">
        <f aca="true">IF(OR(Random!$D$29="Rolls",COUNTIF(A$2:A$677,"="&amp;ROW()-1)=0),1+(INT(RAND()*6)),VLOOKUP(ROW()-1,A$2:E$677,5,0))</f>
        <v>4</v>
      </c>
      <c r="Q592" s="0" t="str">
        <f aca="false">VLOOKUP(ROW()-1,A:M,13,0)</f>
        <v>Tr</v>
      </c>
      <c r="T592" s="0" t="s">
        <v>647</v>
      </c>
      <c r="U592" s="0" t="n">
        <f aca="false">V592+W592</f>
        <v>11</v>
      </c>
      <c r="V592" s="0" t="n">
        <f aca="true">IF(OR($D$29="Rolls",COUNTIF(G$2:G$677,"="&amp;ROW()-1)=0),2+(INT(RAND()*6))+(INT(RAND()*6)),VLOOKUP(ROW()-1,G$2:K$677,4,0))</f>
        <v>9</v>
      </c>
      <c r="W592" s="0" t="n">
        <f aca="true">IF(OR(Random!$D$29="Rolls",COUNTIF(G$2:G$677,"="&amp;ROW()-1)=0),1+(INT(RAND()*6)),VLOOKUP(ROW()-1,G$2:K$677,5,0))</f>
        <v>2</v>
      </c>
      <c r="X592" s="0" t="str">
        <f aca="false">VLOOKUP(ROW()-1,G:M,7,0)</f>
        <v>Xz</v>
      </c>
    </row>
    <row r="593" customFormat="false" ht="12.75" hidden="false" customHeight="false" outlineLevel="0" collapsed="false">
      <c r="A593" s="0" t="n">
        <f aca="false">COUNTIF(B$2:B$677,"&lt;="&amp;B593)-COUNTIF(B$1:B592,"="&amp;B593)</f>
        <v>31</v>
      </c>
      <c r="B593" s="0" t="n">
        <f aca="true">INT(RAND()*1000000000000000)</f>
        <v>46372344661501</v>
      </c>
      <c r="D593" s="0" t="n">
        <v>8</v>
      </c>
      <c r="E593" s="0" t="n">
        <v>6</v>
      </c>
      <c r="G593" s="0" t="n">
        <f aca="false">COUNTIF(H$2:H$677,"&lt;="&amp;H593)-COUNTIF(H$1:H592,"="&amp;H593)</f>
        <v>105</v>
      </c>
      <c r="H593" s="0" t="n">
        <f aca="true">INT(RAND()*1000000000000000)</f>
        <v>150997854097831</v>
      </c>
      <c r="J593" s="0" t="n">
        <v>8</v>
      </c>
      <c r="K593" s="0" t="n">
        <v>6</v>
      </c>
      <c r="M593" s="0" t="s">
        <v>648</v>
      </c>
      <c r="N593" s="0" t="n">
        <f aca="false">O593+P593</f>
        <v>12</v>
      </c>
      <c r="O593" s="0" t="n">
        <f aca="true">IF(OR($D$29="Rolls",COUNTIF(A$2:A$677,"="&amp;ROW()-1)=0),2+(INT(RAND()*6))+(INT(RAND()*6)),VLOOKUP(ROW()-1,A$2:E$677,4,0))</f>
        <v>7</v>
      </c>
      <c r="P593" s="0" t="n">
        <f aca="true">IF(OR(Random!$D$29="Rolls",COUNTIF(A$2:A$677,"="&amp;ROW()-1)=0),1+(INT(RAND()*6)),VLOOKUP(ROW()-1,A$2:E$677,5,0))</f>
        <v>5</v>
      </c>
      <c r="Q593" s="0" t="str">
        <f aca="false">VLOOKUP(ROW()-1,A:M,13,0)</f>
        <v>Es</v>
      </c>
      <c r="T593" s="0" t="s">
        <v>648</v>
      </c>
      <c r="U593" s="0" t="n">
        <f aca="false">V593+W593</f>
        <v>14</v>
      </c>
      <c r="V593" s="0" t="n">
        <f aca="true">IF(OR($D$29="Rolls",COUNTIF(G$2:G$677,"="&amp;ROW()-1)=0),2+(INT(RAND()*6))+(INT(RAND()*6)),VLOOKUP(ROW()-1,G$2:K$677,4,0))</f>
        <v>10</v>
      </c>
      <c r="W593" s="0" t="n">
        <f aca="true">IF(OR(Random!$D$29="Rolls",COUNTIF(G$2:G$677,"="&amp;ROW()-1)=0),1+(INT(RAND()*6)),VLOOKUP(ROW()-1,G$2:K$677,5,0))</f>
        <v>4</v>
      </c>
      <c r="X593" s="0" t="str">
        <f aca="false">VLOOKUP(ROW()-1,G:M,7,0)</f>
        <v>Hr</v>
      </c>
    </row>
    <row r="594" customFormat="false" ht="12.75" hidden="false" customHeight="false" outlineLevel="0" collapsed="false">
      <c r="A594" s="0" t="n">
        <f aca="false">COUNTIF(B$2:B$677,"&lt;="&amp;B594)-COUNTIF(B$1:B593,"="&amp;B594)</f>
        <v>48</v>
      </c>
      <c r="B594" s="0" t="n">
        <f aca="true">INT(RAND()*1000000000000000)</f>
        <v>73511873724785</v>
      </c>
      <c r="D594" s="0" t="n">
        <v>9</v>
      </c>
      <c r="E594" s="0" t="n">
        <v>1</v>
      </c>
      <c r="G594" s="0" t="n">
        <f aca="false">COUNTIF(H$2:H$677,"&lt;="&amp;H594)-COUNTIF(H$1:H593,"="&amp;H594)</f>
        <v>337</v>
      </c>
      <c r="H594" s="0" t="n">
        <f aca="true">INT(RAND()*1000000000000000)</f>
        <v>503118150742861</v>
      </c>
      <c r="J594" s="0" t="n">
        <v>9</v>
      </c>
      <c r="K594" s="0" t="n">
        <v>1</v>
      </c>
      <c r="M594" s="0" t="s">
        <v>649</v>
      </c>
      <c r="N594" s="0" t="n">
        <f aca="false">O594+P594</f>
        <v>11</v>
      </c>
      <c r="O594" s="0" t="n">
        <f aca="true">IF(OR($D$29="Rolls",COUNTIF(A$2:A$677,"="&amp;ROW()-1)=0),2+(INT(RAND()*6))+(INT(RAND()*6)),VLOOKUP(ROW()-1,A$2:E$677,4,0))</f>
        <v>9</v>
      </c>
      <c r="P594" s="0" t="n">
        <f aca="true">IF(OR(Random!$D$29="Rolls",COUNTIF(A$2:A$677,"="&amp;ROW()-1)=0),1+(INT(RAND()*6)),VLOOKUP(ROW()-1,A$2:E$677,5,0))</f>
        <v>2</v>
      </c>
      <c r="Q594" s="0" t="str">
        <f aca="false">VLOOKUP(ROW()-1,A:M,13,0)</f>
        <v>On</v>
      </c>
      <c r="T594" s="0" t="s">
        <v>649</v>
      </c>
      <c r="U594" s="0" t="n">
        <f aca="false">V594+W594</f>
        <v>9</v>
      </c>
      <c r="V594" s="0" t="n">
        <f aca="true">IF(OR($D$29="Rolls",COUNTIF(G$2:G$677,"="&amp;ROW()-1)=0),2+(INT(RAND()*6))+(INT(RAND()*6)),VLOOKUP(ROW()-1,G$2:K$677,4,0))</f>
        <v>6</v>
      </c>
      <c r="W594" s="0" t="n">
        <f aca="true">IF(OR(Random!$D$29="Rolls",COUNTIF(G$2:G$677,"="&amp;ROW()-1)=0),1+(INT(RAND()*6)),VLOOKUP(ROW()-1,G$2:K$677,5,0))</f>
        <v>3</v>
      </c>
      <c r="X594" s="0" t="str">
        <f aca="false">VLOOKUP(ROW()-1,G:M,7,0)</f>
        <v>Xi</v>
      </c>
    </row>
    <row r="595" customFormat="false" ht="12.75" hidden="false" customHeight="false" outlineLevel="0" collapsed="false">
      <c r="A595" s="0" t="n">
        <f aca="false">COUNTIF(B$2:B$677,"&lt;="&amp;B595)-COUNTIF(B$1:B594,"="&amp;B595)</f>
        <v>195</v>
      </c>
      <c r="B595" s="0" t="n">
        <f aca="true">INT(RAND()*1000000000000000)</f>
        <v>313443010623031</v>
      </c>
      <c r="D595" s="0" t="n">
        <v>9</v>
      </c>
      <c r="E595" s="0" t="n">
        <v>2</v>
      </c>
      <c r="G595" s="0" t="n">
        <f aca="false">COUNTIF(H$2:H$677,"&lt;="&amp;H595)-COUNTIF(H$1:H594,"="&amp;H595)</f>
        <v>379</v>
      </c>
      <c r="H595" s="0" t="n">
        <f aca="true">INT(RAND()*1000000000000000)</f>
        <v>575418744157229</v>
      </c>
      <c r="J595" s="0" t="n">
        <v>9</v>
      </c>
      <c r="K595" s="0" t="n">
        <v>2</v>
      </c>
      <c r="M595" s="0" t="s">
        <v>650</v>
      </c>
      <c r="N595" s="0" t="n">
        <f aca="false">O595+P595</f>
        <v>18</v>
      </c>
      <c r="O595" s="0" t="n">
        <f aca="true">IF(OR($D$29="Rolls",COUNTIF(A$2:A$677,"="&amp;ROW()-1)=0),2+(INT(RAND()*6))+(INT(RAND()*6)),VLOOKUP(ROW()-1,A$2:E$677,4,0))</f>
        <v>12</v>
      </c>
      <c r="P595" s="0" t="n">
        <f aca="true">IF(OR(Random!$D$29="Rolls",COUNTIF(A$2:A$677,"="&amp;ROW()-1)=0),1+(INT(RAND()*6)),VLOOKUP(ROW()-1,A$2:E$677,5,0))</f>
        <v>6</v>
      </c>
      <c r="Q595" s="0" t="str">
        <f aca="false">VLOOKUP(ROW()-1,A:M,13,0)</f>
        <v>Zz</v>
      </c>
      <c r="T595" s="0" t="s">
        <v>650</v>
      </c>
      <c r="U595" s="0" t="n">
        <f aca="false">V595+W595</f>
        <v>10</v>
      </c>
      <c r="V595" s="0" t="n">
        <f aca="true">IF(OR($D$29="Rolls",COUNTIF(G$2:G$677,"="&amp;ROW()-1)=0),2+(INT(RAND()*6))+(INT(RAND()*6)),VLOOKUP(ROW()-1,G$2:K$677,4,0))</f>
        <v>5</v>
      </c>
      <c r="W595" s="0" t="n">
        <f aca="true">IF(OR(Random!$D$29="Rolls",COUNTIF(G$2:G$677,"="&amp;ROW()-1)=0),1+(INT(RAND()*6)),VLOOKUP(ROW()-1,G$2:K$677,5,0))</f>
        <v>5</v>
      </c>
      <c r="X595" s="0" t="str">
        <f aca="false">VLOOKUP(ROW()-1,G:M,7,0)</f>
        <v>Kg</v>
      </c>
    </row>
    <row r="596" customFormat="false" ht="12.75" hidden="false" customHeight="false" outlineLevel="0" collapsed="false">
      <c r="A596" s="0" t="n">
        <f aca="false">COUNTIF(B$2:B$677,"&lt;="&amp;B596)-COUNTIF(B$1:B595,"="&amp;B596)</f>
        <v>380</v>
      </c>
      <c r="B596" s="0" t="n">
        <f aca="true">INT(RAND()*1000000000000000)</f>
        <v>550073302753945</v>
      </c>
      <c r="D596" s="0" t="n">
        <v>9</v>
      </c>
      <c r="E596" s="0" t="n">
        <v>3</v>
      </c>
      <c r="G596" s="0" t="n">
        <f aca="false">COUNTIF(H$2:H$677,"&lt;="&amp;H596)-COUNTIF(H$1:H595,"="&amp;H596)</f>
        <v>571</v>
      </c>
      <c r="H596" s="0" t="n">
        <f aca="true">INT(RAND()*1000000000000000)</f>
        <v>863511397249013</v>
      </c>
      <c r="J596" s="0" t="n">
        <v>9</v>
      </c>
      <c r="K596" s="0" t="n">
        <v>3</v>
      </c>
      <c r="M596" s="0" t="s">
        <v>651</v>
      </c>
      <c r="N596" s="0" t="n">
        <f aca="false">O596+P596</f>
        <v>11</v>
      </c>
      <c r="O596" s="0" t="n">
        <f aca="true">IF(OR($D$29="Rolls",COUNTIF(A$2:A$677,"="&amp;ROW()-1)=0),2+(INT(RAND()*6))+(INT(RAND()*6)),VLOOKUP(ROW()-1,A$2:E$677,4,0))</f>
        <v>6</v>
      </c>
      <c r="P596" s="0" t="n">
        <f aca="true">IF(OR(Random!$D$29="Rolls",COUNTIF(A$2:A$677,"="&amp;ROW()-1)=0),1+(INT(RAND()*6)),VLOOKUP(ROW()-1,A$2:E$677,5,0))</f>
        <v>5</v>
      </c>
      <c r="Q596" s="0" t="str">
        <f aca="false">VLOOKUP(ROW()-1,A:M,13,0)</f>
        <v>Gu</v>
      </c>
      <c r="T596" s="0" t="s">
        <v>651</v>
      </c>
      <c r="U596" s="0" t="n">
        <f aca="false">V596+W596</f>
        <v>4</v>
      </c>
      <c r="V596" s="0" t="n">
        <f aca="true">IF(OR($D$29="Rolls",COUNTIF(G$2:G$677,"="&amp;ROW()-1)=0),2+(INT(RAND()*6))+(INT(RAND()*6)),VLOOKUP(ROW()-1,G$2:K$677,4,0))</f>
        <v>2</v>
      </c>
      <c r="W596" s="0" t="n">
        <f aca="true">IF(OR(Random!$D$29="Rolls",COUNTIF(G$2:G$677,"="&amp;ROW()-1)=0),1+(INT(RAND()*6)),VLOOKUP(ROW()-1,G$2:K$677,5,0))</f>
        <v>2</v>
      </c>
      <c r="X596" s="0" t="str">
        <f aca="false">VLOOKUP(ROW()-1,G:M,7,0)</f>
        <v>Jl</v>
      </c>
    </row>
    <row r="597" customFormat="false" ht="12.75" hidden="false" customHeight="false" outlineLevel="0" collapsed="false">
      <c r="A597" s="0" t="n">
        <f aca="false">COUNTIF(B$2:B$677,"&lt;="&amp;B597)-COUNTIF(B$1:B596,"="&amp;B597)</f>
        <v>426</v>
      </c>
      <c r="B597" s="0" t="n">
        <f aca="true">INT(RAND()*1000000000000000)</f>
        <v>620998974362958</v>
      </c>
      <c r="D597" s="0" t="n">
        <v>9</v>
      </c>
      <c r="E597" s="0" t="n">
        <v>4</v>
      </c>
      <c r="G597" s="0" t="n">
        <f aca="false">COUNTIF(H$2:H$677,"&lt;="&amp;H597)-COUNTIF(H$1:H596,"="&amp;H597)</f>
        <v>621</v>
      </c>
      <c r="H597" s="0" t="n">
        <f aca="true">INT(RAND()*1000000000000000)</f>
        <v>931135133226949</v>
      </c>
      <c r="J597" s="0" t="n">
        <v>9</v>
      </c>
      <c r="K597" s="0" t="n">
        <v>4</v>
      </c>
      <c r="M597" s="0" t="s">
        <v>652</v>
      </c>
      <c r="N597" s="0" t="n">
        <f aca="false">O597+P597</f>
        <v>11</v>
      </c>
      <c r="O597" s="0" t="n">
        <f aca="true">IF(OR($D$29="Rolls",COUNTIF(A$2:A$677,"="&amp;ROW()-1)=0),2+(INT(RAND()*6))+(INT(RAND()*6)),VLOOKUP(ROW()-1,A$2:E$677,4,0))</f>
        <v>9</v>
      </c>
      <c r="P597" s="0" t="n">
        <f aca="true">IF(OR(Random!$D$29="Rolls",COUNTIF(A$2:A$677,"="&amp;ROW()-1)=0),1+(INT(RAND()*6)),VLOOKUP(ROW()-1,A$2:E$677,5,0))</f>
        <v>2</v>
      </c>
      <c r="Q597" s="0" t="str">
        <f aca="false">VLOOKUP(ROW()-1,A:M,13,0)</f>
        <v>Nj</v>
      </c>
      <c r="T597" s="0" t="s">
        <v>652</v>
      </c>
      <c r="U597" s="0" t="n">
        <f aca="false">V597+W597</f>
        <v>9</v>
      </c>
      <c r="V597" s="0" t="n">
        <f aca="true">IF(OR($D$29="Rolls",COUNTIF(G$2:G$677,"="&amp;ROW()-1)=0),2+(INT(RAND()*6))+(INT(RAND()*6)),VLOOKUP(ROW()-1,G$2:K$677,4,0))</f>
        <v>7</v>
      </c>
      <c r="W597" s="0" t="n">
        <f aca="true">IF(OR(Random!$D$29="Rolls",COUNTIF(G$2:G$677,"="&amp;ROW()-1)=0),1+(INT(RAND()*6)),VLOOKUP(ROW()-1,G$2:K$677,5,0))</f>
        <v>2</v>
      </c>
      <c r="X597" s="0" t="str">
        <f aca="false">VLOOKUP(ROW()-1,G:M,7,0)</f>
        <v>Wj</v>
      </c>
    </row>
    <row r="598" customFormat="false" ht="12.75" hidden="false" customHeight="false" outlineLevel="0" collapsed="false">
      <c r="A598" s="0" t="n">
        <f aca="false">COUNTIF(B$2:B$677,"&lt;="&amp;B598)-COUNTIF(B$1:B597,"="&amp;B598)</f>
        <v>89</v>
      </c>
      <c r="B598" s="0" t="n">
        <f aca="true">INT(RAND()*1000000000000000)</f>
        <v>134974744722030</v>
      </c>
      <c r="D598" s="0" t="n">
        <v>9</v>
      </c>
      <c r="E598" s="0" t="n">
        <v>5</v>
      </c>
      <c r="G598" s="0" t="n">
        <f aca="false">COUNTIF(H$2:H$677,"&lt;="&amp;H598)-COUNTIF(H$1:H597,"="&amp;H598)</f>
        <v>324</v>
      </c>
      <c r="H598" s="0" t="n">
        <f aca="true">INT(RAND()*1000000000000000)</f>
        <v>488897525442251</v>
      </c>
      <c r="J598" s="0" t="n">
        <v>9</v>
      </c>
      <c r="K598" s="0" t="n">
        <v>5</v>
      </c>
      <c r="M598" s="0" t="s">
        <v>653</v>
      </c>
      <c r="N598" s="0" t="n">
        <f aca="false">O598+P598</f>
        <v>7</v>
      </c>
      <c r="O598" s="0" t="n">
        <f aca="true">IF(OR($D$29="Rolls",COUNTIF(A$2:A$677,"="&amp;ROW()-1)=0),2+(INT(RAND()*6))+(INT(RAND()*6)),VLOOKUP(ROW()-1,A$2:E$677,4,0))</f>
        <v>3</v>
      </c>
      <c r="P598" s="0" t="n">
        <f aca="true">IF(OR(Random!$D$29="Rolls",COUNTIF(A$2:A$677,"="&amp;ROW()-1)=0),1+(INT(RAND()*6)),VLOOKUP(ROW()-1,A$2:E$677,5,0))</f>
        <v>4</v>
      </c>
      <c r="Q598" s="0" t="str">
        <f aca="false">VLOOKUP(ROW()-1,A:M,13,0)</f>
        <v>Ah</v>
      </c>
      <c r="T598" s="0" t="s">
        <v>653</v>
      </c>
      <c r="U598" s="0" t="n">
        <f aca="false">V598+W598</f>
        <v>12</v>
      </c>
      <c r="V598" s="0" t="n">
        <f aca="true">IF(OR($D$29="Rolls",COUNTIF(G$2:G$677,"="&amp;ROW()-1)=0),2+(INT(RAND()*6))+(INT(RAND()*6)),VLOOKUP(ROW()-1,G$2:K$677,4,0))</f>
        <v>8</v>
      </c>
      <c r="W598" s="0" t="n">
        <f aca="true">IF(OR(Random!$D$29="Rolls",COUNTIF(G$2:G$677,"="&amp;ROW()-1)=0),1+(INT(RAND()*6)),VLOOKUP(ROW()-1,G$2:K$677,5,0))</f>
        <v>4</v>
      </c>
      <c r="X598" s="0" t="str">
        <f aca="false">VLOOKUP(ROW()-1,G:M,7,0)</f>
        <v>Pn</v>
      </c>
    </row>
    <row r="599" customFormat="false" ht="12.75" hidden="false" customHeight="false" outlineLevel="0" collapsed="false">
      <c r="A599" s="0" t="n">
        <f aca="false">COUNTIF(B$2:B$677,"&lt;="&amp;B599)-COUNTIF(B$1:B598,"="&amp;B599)</f>
        <v>461</v>
      </c>
      <c r="B599" s="0" t="n">
        <f aca="true">INT(RAND()*1000000000000000)</f>
        <v>680924053505443</v>
      </c>
      <c r="D599" s="0" t="n">
        <v>9</v>
      </c>
      <c r="E599" s="0" t="n">
        <v>6</v>
      </c>
      <c r="G599" s="0" t="n">
        <f aca="false">COUNTIF(H$2:H$677,"&lt;="&amp;H599)-COUNTIF(H$1:H598,"="&amp;H599)</f>
        <v>203</v>
      </c>
      <c r="H599" s="0" t="n">
        <f aca="true">INT(RAND()*1000000000000000)</f>
        <v>313093122958417</v>
      </c>
      <c r="J599" s="0" t="n">
        <v>9</v>
      </c>
      <c r="K599" s="0" t="n">
        <v>6</v>
      </c>
      <c r="M599" s="0" t="s">
        <v>654</v>
      </c>
      <c r="N599" s="0" t="n">
        <f aca="false">O599+P599</f>
        <v>9</v>
      </c>
      <c r="O599" s="0" t="n">
        <f aca="true">IF(OR($D$29="Rolls",COUNTIF(A$2:A$677,"="&amp;ROW()-1)=0),2+(INT(RAND()*6))+(INT(RAND()*6)),VLOOKUP(ROW()-1,A$2:E$677,4,0))</f>
        <v>5</v>
      </c>
      <c r="P599" s="0" t="n">
        <f aca="true">IF(OR(Random!$D$29="Rolls",COUNTIF(A$2:A$677,"="&amp;ROW()-1)=0),1+(INT(RAND()*6)),VLOOKUP(ROW()-1,A$2:E$677,5,0))</f>
        <v>4</v>
      </c>
      <c r="Q599" s="0" t="str">
        <f aca="false">VLOOKUP(ROW()-1,A:M,13,0)</f>
        <v>Kf</v>
      </c>
      <c r="T599" s="0" t="s">
        <v>654</v>
      </c>
      <c r="U599" s="0" t="n">
        <f aca="false">V599+W599</f>
        <v>8</v>
      </c>
      <c r="V599" s="0" t="n">
        <f aca="true">IF(OR($D$29="Rolls",COUNTIF(G$2:G$677,"="&amp;ROW()-1)=0),2+(INT(RAND()*6))+(INT(RAND()*6)),VLOOKUP(ROW()-1,G$2:K$677,4,0))</f>
        <v>6</v>
      </c>
      <c r="W599" s="0" t="n">
        <f aca="true">IF(OR(Random!$D$29="Rolls",COUNTIF(G$2:G$677,"="&amp;ROW()-1)=0),1+(INT(RAND()*6)),VLOOKUP(ROW()-1,G$2:K$677,5,0))</f>
        <v>2</v>
      </c>
      <c r="X599" s="0" t="str">
        <f aca="false">VLOOKUP(ROW()-1,G:M,7,0)</f>
        <v>Cb</v>
      </c>
    </row>
    <row r="600" customFormat="false" ht="12.75" hidden="false" customHeight="false" outlineLevel="0" collapsed="false">
      <c r="A600" s="0" t="n">
        <f aca="false">COUNTIF(B$2:B$677,"&lt;="&amp;B600)-COUNTIF(B$1:B599,"="&amp;B600)</f>
        <v>70</v>
      </c>
      <c r="B600" s="0" t="n">
        <f aca="true">INT(RAND()*1000000000000000)</f>
        <v>116481353913092</v>
      </c>
      <c r="D600" s="0" t="n">
        <v>10</v>
      </c>
      <c r="E600" s="0" t="n">
        <v>1</v>
      </c>
      <c r="G600" s="0" t="n">
        <f aca="false">COUNTIF(H$2:H$677,"&lt;="&amp;H600)-COUNTIF(H$1:H599,"="&amp;H600)</f>
        <v>230</v>
      </c>
      <c r="H600" s="0" t="n">
        <f aca="true">INT(RAND()*1000000000000000)</f>
        <v>351154192699125</v>
      </c>
      <c r="J600" s="0" t="n">
        <v>10</v>
      </c>
      <c r="K600" s="0" t="n">
        <v>1</v>
      </c>
      <c r="M600" s="0" t="s">
        <v>655</v>
      </c>
      <c r="N600" s="0" t="n">
        <f aca="false">O600+P600</f>
        <v>10</v>
      </c>
      <c r="O600" s="0" t="n">
        <f aca="true">IF(OR($D$29="Rolls",COUNTIF(A$2:A$677,"="&amp;ROW()-1)=0),2+(INT(RAND()*6))+(INT(RAND()*6)),VLOOKUP(ROW()-1,A$2:E$677,4,0))</f>
        <v>8</v>
      </c>
      <c r="P600" s="0" t="n">
        <f aca="true">IF(OR(Random!$D$29="Rolls",COUNTIF(A$2:A$677,"="&amp;ROW()-1)=0),1+(INT(RAND()*6)),VLOOKUP(ROW()-1,A$2:E$677,5,0))</f>
        <v>2</v>
      </c>
      <c r="Q600" s="0" t="str">
        <f aca="false">VLOOKUP(ROW()-1,A:M,13,0)</f>
        <v>Qp</v>
      </c>
      <c r="T600" s="0" t="s">
        <v>655</v>
      </c>
      <c r="U600" s="0" t="n">
        <f aca="false">V600+W600</f>
        <v>10</v>
      </c>
      <c r="V600" s="0" t="n">
        <f aca="true">IF(OR($D$29="Rolls",COUNTIF(G$2:G$677,"="&amp;ROW()-1)=0),2+(INT(RAND()*6))+(INT(RAND()*6)),VLOOKUP(ROW()-1,G$2:K$677,4,0))</f>
        <v>8</v>
      </c>
      <c r="W600" s="0" t="n">
        <f aca="true">IF(OR(Random!$D$29="Rolls",COUNTIF(G$2:G$677,"="&amp;ROW()-1)=0),1+(INT(RAND()*6)),VLOOKUP(ROW()-1,G$2:K$677,5,0))</f>
        <v>2</v>
      </c>
      <c r="X600" s="0" t="str">
        <f aca="false">VLOOKUP(ROW()-1,G:M,7,0)</f>
        <v>Wp</v>
      </c>
    </row>
    <row r="601" customFormat="false" ht="12.75" hidden="false" customHeight="false" outlineLevel="0" collapsed="false">
      <c r="A601" s="0" t="n">
        <f aca="false">COUNTIF(B$2:B$677,"&lt;="&amp;B601)-COUNTIF(B$1:B600,"="&amp;B601)</f>
        <v>665</v>
      </c>
      <c r="B601" s="0" t="n">
        <f aca="true">INT(RAND()*1000000000000000)</f>
        <v>986893109855248</v>
      </c>
      <c r="D601" s="0" t="n">
        <v>10</v>
      </c>
      <c r="E601" s="0" t="n">
        <v>2</v>
      </c>
      <c r="G601" s="0" t="n">
        <f aca="false">COUNTIF(H$2:H$677,"&lt;="&amp;H601)-COUNTIF(H$1:H600,"="&amp;H601)</f>
        <v>23</v>
      </c>
      <c r="H601" s="0" t="n">
        <f aca="true">INT(RAND()*1000000000000000)</f>
        <v>38535199155300</v>
      </c>
      <c r="J601" s="0" t="n">
        <v>10</v>
      </c>
      <c r="K601" s="0" t="n">
        <v>2</v>
      </c>
      <c r="M601" s="0" t="s">
        <v>656</v>
      </c>
      <c r="N601" s="0" t="n">
        <f aca="false">O601+P601</f>
        <v>9</v>
      </c>
      <c r="O601" s="0" t="n">
        <f aca="true">IF(OR($D$29="Rolls",COUNTIF(A$2:A$677,"="&amp;ROW()-1)=0),2+(INT(RAND()*6))+(INT(RAND()*6)),VLOOKUP(ROW()-1,A$2:E$677,4,0))</f>
        <v>6</v>
      </c>
      <c r="P601" s="0" t="n">
        <f aca="true">IF(OR(Random!$D$29="Rolls",COUNTIF(A$2:A$677,"="&amp;ROW()-1)=0),1+(INT(RAND()*6)),VLOOKUP(ROW()-1,A$2:E$677,5,0))</f>
        <v>3</v>
      </c>
      <c r="Q601" s="0" t="str">
        <f aca="false">VLOOKUP(ROW()-1,A:M,13,0)</f>
        <v>Pa</v>
      </c>
      <c r="T601" s="0" t="s">
        <v>656</v>
      </c>
      <c r="U601" s="0" t="n">
        <f aca="false">V601+W601</f>
        <v>10</v>
      </c>
      <c r="V601" s="0" t="n">
        <f aca="true">IF(OR($D$29="Rolls",COUNTIF(G$2:G$677,"="&amp;ROW()-1)=0),2+(INT(RAND()*6))+(INT(RAND()*6)),VLOOKUP(ROW()-1,G$2:K$677,4,0))</f>
        <v>8</v>
      </c>
      <c r="W601" s="0" t="n">
        <f aca="true">IF(OR(Random!$D$29="Rolls",COUNTIF(G$2:G$677,"="&amp;ROW()-1)=0),1+(INT(RAND()*6)),VLOOKUP(ROW()-1,G$2:K$677,5,0))</f>
        <v>2</v>
      </c>
      <c r="X601" s="0" t="str">
        <f aca="false">VLOOKUP(ROW()-1,G:M,7,0)</f>
        <v>Nd</v>
      </c>
    </row>
    <row r="602" customFormat="false" ht="12.75" hidden="false" customHeight="false" outlineLevel="0" collapsed="false">
      <c r="A602" s="0" t="n">
        <f aca="false">COUNTIF(B$2:B$677,"&lt;="&amp;B602)-COUNTIF(B$1:B601,"="&amp;B602)</f>
        <v>30</v>
      </c>
      <c r="B602" s="0" t="n">
        <f aca="true">INT(RAND()*1000000000000000)</f>
        <v>42597797364644</v>
      </c>
      <c r="D602" s="0" t="n">
        <v>10</v>
      </c>
      <c r="E602" s="0" t="n">
        <v>3</v>
      </c>
      <c r="G602" s="0" t="n">
        <f aca="false">COUNTIF(H$2:H$677,"&lt;="&amp;H602)-COUNTIF(H$1:H601,"="&amp;H602)</f>
        <v>496</v>
      </c>
      <c r="H602" s="0" t="n">
        <f aca="true">INT(RAND()*1000000000000000)</f>
        <v>760634519015114</v>
      </c>
      <c r="J602" s="0" t="n">
        <v>10</v>
      </c>
      <c r="K602" s="0" t="n">
        <v>3</v>
      </c>
      <c r="M602" s="0" t="s">
        <v>657</v>
      </c>
      <c r="N602" s="0" t="n">
        <f aca="false">O602+P602</f>
        <v>12</v>
      </c>
      <c r="O602" s="0" t="n">
        <f aca="true">IF(OR($D$29="Rolls",COUNTIF(A$2:A$677,"="&amp;ROW()-1)=0),2+(INT(RAND()*6))+(INT(RAND()*6)),VLOOKUP(ROW()-1,A$2:E$677,4,0))</f>
        <v>6</v>
      </c>
      <c r="P602" s="0" t="n">
        <f aca="true">IF(OR(Random!$D$29="Rolls",COUNTIF(A$2:A$677,"="&amp;ROW()-1)=0),1+(INT(RAND()*6)),VLOOKUP(ROW()-1,A$2:E$677,5,0))</f>
        <v>6</v>
      </c>
      <c r="Q602" s="0" t="str">
        <f aca="false">VLOOKUP(ROW()-1,A:M,13,0)</f>
        <v>Nz</v>
      </c>
      <c r="T602" s="0" t="s">
        <v>657</v>
      </c>
      <c r="U602" s="0" t="n">
        <f aca="false">V602+W602</f>
        <v>16</v>
      </c>
      <c r="V602" s="0" t="n">
        <f aca="true">IF(OR($D$29="Rolls",COUNTIF(G$2:G$677,"="&amp;ROW()-1)=0),2+(INT(RAND()*6))+(INT(RAND()*6)),VLOOKUP(ROW()-1,G$2:K$677,4,0))</f>
        <v>10</v>
      </c>
      <c r="W602" s="0" t="n">
        <f aca="true">IF(OR(Random!$D$29="Rolls",COUNTIF(G$2:G$677,"="&amp;ROW()-1)=0),1+(INT(RAND()*6)),VLOOKUP(ROW()-1,G$2:K$677,5,0))</f>
        <v>6</v>
      </c>
      <c r="X602" s="0" t="str">
        <f aca="false">VLOOKUP(ROW()-1,G:M,7,0)</f>
        <v>Xf</v>
      </c>
    </row>
    <row r="603" customFormat="false" ht="12.75" hidden="false" customHeight="false" outlineLevel="0" collapsed="false">
      <c r="A603" s="0" t="n">
        <f aca="false">COUNTIF(B$2:B$677,"&lt;="&amp;B603)-COUNTIF(B$1:B602,"="&amp;B603)</f>
        <v>250</v>
      </c>
      <c r="B603" s="0" t="n">
        <f aca="true">INT(RAND()*1000000000000000)</f>
        <v>371946634659475</v>
      </c>
      <c r="D603" s="0" t="n">
        <v>10</v>
      </c>
      <c r="E603" s="0" t="n">
        <v>4</v>
      </c>
      <c r="G603" s="0" t="n">
        <f aca="false">COUNTIF(H$2:H$677,"&lt;="&amp;H603)-COUNTIF(H$1:H602,"="&amp;H603)</f>
        <v>64</v>
      </c>
      <c r="H603" s="0" t="n">
        <f aca="true">INT(RAND()*1000000000000000)</f>
        <v>96804266839627</v>
      </c>
      <c r="J603" s="0" t="n">
        <v>10</v>
      </c>
      <c r="K603" s="0" t="n">
        <v>4</v>
      </c>
      <c r="M603" s="0" t="s">
        <v>658</v>
      </c>
      <c r="N603" s="0" t="n">
        <f aca="false">O603+P603</f>
        <v>16</v>
      </c>
      <c r="O603" s="0" t="n">
        <f aca="true">IF(OR($D$29="Rolls",COUNTIF(A$2:A$677,"="&amp;ROW()-1)=0),2+(INT(RAND()*6))+(INT(RAND()*6)),VLOOKUP(ROW()-1,A$2:E$677,4,0))</f>
        <v>12</v>
      </c>
      <c r="P603" s="0" t="n">
        <f aca="true">IF(OR(Random!$D$29="Rolls",COUNTIF(A$2:A$677,"="&amp;ROW()-1)=0),1+(INT(RAND()*6)),VLOOKUP(ROW()-1,A$2:E$677,5,0))</f>
        <v>4</v>
      </c>
      <c r="Q603" s="0" t="str">
        <f aca="false">VLOOKUP(ROW()-1,A:M,13,0)</f>
        <v>Rp</v>
      </c>
      <c r="T603" s="0" t="s">
        <v>658</v>
      </c>
      <c r="U603" s="0" t="n">
        <f aca="false">V603+W603</f>
        <v>14</v>
      </c>
      <c r="V603" s="0" t="n">
        <f aca="true">IF(OR($D$29="Rolls",COUNTIF(G$2:G$677,"="&amp;ROW()-1)=0),2+(INT(RAND()*6))+(INT(RAND()*6)),VLOOKUP(ROW()-1,G$2:K$677,4,0))</f>
        <v>10</v>
      </c>
      <c r="W603" s="0" t="n">
        <f aca="true">IF(OR(Random!$D$29="Rolls",COUNTIF(G$2:G$677,"="&amp;ROW()-1)=0),1+(INT(RAND()*6)),VLOOKUP(ROW()-1,G$2:K$677,5,0))</f>
        <v>4</v>
      </c>
      <c r="X603" s="0" t="str">
        <f aca="false">VLOOKUP(ROW()-1,G:M,7,0)</f>
        <v>Yh</v>
      </c>
    </row>
    <row r="604" customFormat="false" ht="12.75" hidden="false" customHeight="false" outlineLevel="0" collapsed="false">
      <c r="A604" s="0" t="n">
        <f aca="false">COUNTIF(B$2:B$677,"&lt;="&amp;B604)-COUNTIF(B$1:B603,"="&amp;B604)</f>
        <v>354</v>
      </c>
      <c r="B604" s="0" t="n">
        <f aca="true">INT(RAND()*1000000000000000)</f>
        <v>525594726113259</v>
      </c>
      <c r="D604" s="0" t="n">
        <v>10</v>
      </c>
      <c r="E604" s="0" t="n">
        <v>5</v>
      </c>
      <c r="G604" s="0" t="n">
        <f aca="false">COUNTIF(H$2:H$677,"&lt;="&amp;H604)-COUNTIF(H$1:H603,"="&amp;H604)</f>
        <v>392</v>
      </c>
      <c r="H604" s="0" t="n">
        <f aca="true">INT(RAND()*1000000000000000)</f>
        <v>590865651048876</v>
      </c>
      <c r="J604" s="0" t="n">
        <v>10</v>
      </c>
      <c r="K604" s="0" t="n">
        <v>5</v>
      </c>
      <c r="M604" s="0" t="s">
        <v>659</v>
      </c>
      <c r="N604" s="0" t="n">
        <f aca="false">O604+P604</f>
        <v>9</v>
      </c>
      <c r="O604" s="0" t="n">
        <f aca="true">IF(OR($D$29="Rolls",COUNTIF(A$2:A$677,"="&amp;ROW()-1)=0),2+(INT(RAND()*6))+(INT(RAND()*6)),VLOOKUP(ROW()-1,A$2:E$677,4,0))</f>
        <v>8</v>
      </c>
      <c r="P604" s="0" t="n">
        <f aca="true">IF(OR(Random!$D$29="Rolls",COUNTIF(A$2:A$677,"="&amp;ROW()-1)=0),1+(INT(RAND()*6)),VLOOKUP(ROW()-1,A$2:E$677,5,0))</f>
        <v>1</v>
      </c>
      <c r="Q604" s="0" t="str">
        <f aca="false">VLOOKUP(ROW()-1,A:M,13,0)</f>
        <v>Og</v>
      </c>
      <c r="T604" s="0" t="s">
        <v>659</v>
      </c>
      <c r="U604" s="0" t="n">
        <f aca="false">V604+W604</f>
        <v>9</v>
      </c>
      <c r="V604" s="0" t="n">
        <f aca="true">IF(OR($D$29="Rolls",COUNTIF(G$2:G$677,"="&amp;ROW()-1)=0),2+(INT(RAND()*6))+(INT(RAND()*6)),VLOOKUP(ROW()-1,G$2:K$677,4,0))</f>
        <v>7</v>
      </c>
      <c r="W604" s="0" t="n">
        <f aca="true">IF(OR(Random!$D$29="Rolls",COUNTIF(G$2:G$677,"="&amp;ROW()-1)=0),1+(INT(RAND()*6)),VLOOKUP(ROW()-1,G$2:K$677,5,0))</f>
        <v>2</v>
      </c>
      <c r="X604" s="0" t="str">
        <f aca="false">VLOOKUP(ROW()-1,G:M,7,0)</f>
        <v>Gx</v>
      </c>
    </row>
    <row r="605" customFormat="false" ht="12.75" hidden="false" customHeight="false" outlineLevel="0" collapsed="false">
      <c r="A605" s="0" t="n">
        <f aca="false">COUNTIF(B$2:B$677,"&lt;="&amp;B605)-COUNTIF(B$1:B604,"="&amp;B605)</f>
        <v>650</v>
      </c>
      <c r="B605" s="0" t="n">
        <f aca="true">INT(RAND()*1000000000000000)</f>
        <v>973192829468717</v>
      </c>
      <c r="D605" s="0" t="n">
        <v>10</v>
      </c>
      <c r="E605" s="0" t="n">
        <v>6</v>
      </c>
      <c r="G605" s="0" t="n">
        <f aca="false">COUNTIF(H$2:H$677,"&lt;="&amp;H605)-COUNTIF(H$1:H604,"="&amp;H605)</f>
        <v>601</v>
      </c>
      <c r="H605" s="0" t="n">
        <f aca="true">INT(RAND()*1000000000000000)</f>
        <v>900450427900403</v>
      </c>
      <c r="J605" s="0" t="n">
        <v>10</v>
      </c>
      <c r="K605" s="0" t="n">
        <v>6</v>
      </c>
      <c r="M605" s="0" t="s">
        <v>660</v>
      </c>
      <c r="N605" s="0" t="n">
        <f aca="false">O605+P605</f>
        <v>15</v>
      </c>
      <c r="O605" s="0" t="n">
        <f aca="true">IF(OR($D$29="Rolls",COUNTIF(A$2:A$677,"="&amp;ROW()-1)=0),2+(INT(RAND()*6))+(INT(RAND()*6)),VLOOKUP(ROW()-1,A$2:E$677,4,0))</f>
        <v>10</v>
      </c>
      <c r="P605" s="0" t="n">
        <f aca="true">IF(OR(Random!$D$29="Rolls",COUNTIF(A$2:A$677,"="&amp;ROW()-1)=0),1+(INT(RAND()*6)),VLOOKUP(ROW()-1,A$2:E$677,5,0))</f>
        <v>5</v>
      </c>
      <c r="Q605" s="0" t="str">
        <f aca="false">VLOOKUP(ROW()-1,A:M,13,0)</f>
        <v>Re</v>
      </c>
      <c r="T605" s="0" t="s">
        <v>660</v>
      </c>
      <c r="U605" s="0" t="n">
        <f aca="false">V605+W605</f>
        <v>15</v>
      </c>
      <c r="V605" s="0" t="n">
        <f aca="true">IF(OR($D$29="Rolls",COUNTIF(G$2:G$677,"="&amp;ROW()-1)=0),2+(INT(RAND()*6))+(INT(RAND()*6)),VLOOKUP(ROW()-1,G$2:K$677,4,0))</f>
        <v>10</v>
      </c>
      <c r="W605" s="0" t="n">
        <f aca="true">IF(OR(Random!$D$29="Rolls",COUNTIF(G$2:G$677,"="&amp;ROW()-1)=0),1+(INT(RAND()*6)),VLOOKUP(ROW()-1,G$2:K$677,5,0))</f>
        <v>5</v>
      </c>
      <c r="X605" s="0" t="str">
        <f aca="false">VLOOKUP(ROW()-1,G:M,7,0)</f>
        <v>Ow</v>
      </c>
    </row>
    <row r="606" customFormat="false" ht="12.75" hidden="false" customHeight="false" outlineLevel="0" collapsed="false">
      <c r="A606" s="0" t="n">
        <f aca="false">COUNTIF(B$2:B$677,"&lt;="&amp;B606)-COUNTIF(B$1:B605,"="&amp;B606)</f>
        <v>199</v>
      </c>
      <c r="B606" s="0" t="n">
        <f aca="true">INT(RAND()*1000000000000000)</f>
        <v>316628999728659</v>
      </c>
      <c r="D606" s="0" t="n">
        <v>6</v>
      </c>
      <c r="E606" s="0" t="n">
        <v>1</v>
      </c>
      <c r="G606" s="0" t="n">
        <f aca="false">COUNTIF(H$2:H$677,"&lt;="&amp;H606)-COUNTIF(H$1:H605,"="&amp;H606)</f>
        <v>419</v>
      </c>
      <c r="H606" s="0" t="n">
        <f aca="true">INT(RAND()*1000000000000000)</f>
        <v>623778998441371</v>
      </c>
      <c r="J606" s="0" t="n">
        <v>6</v>
      </c>
      <c r="K606" s="0" t="n">
        <v>1</v>
      </c>
      <c r="M606" s="0" t="s">
        <v>661</v>
      </c>
      <c r="N606" s="0" t="n">
        <f aca="false">O606+P606</f>
        <v>7</v>
      </c>
      <c r="O606" s="0" t="n">
        <f aca="true">IF(OR($D$29="Rolls",COUNTIF(A$2:A$677,"="&amp;ROW()-1)=0),2+(INT(RAND()*6))+(INT(RAND()*6)),VLOOKUP(ROW()-1,A$2:E$677,4,0))</f>
        <v>2</v>
      </c>
      <c r="P606" s="0" t="n">
        <f aca="true">IF(OR(Random!$D$29="Rolls",COUNTIF(A$2:A$677,"="&amp;ROW()-1)=0),1+(INT(RAND()*6)),VLOOKUP(ROW()-1,A$2:E$677,5,0))</f>
        <v>5</v>
      </c>
      <c r="Q606" s="0" t="str">
        <f aca="false">VLOOKUP(ROW()-1,A:M,13,0)</f>
        <v>Rw</v>
      </c>
      <c r="T606" s="0" t="s">
        <v>661</v>
      </c>
      <c r="U606" s="0" t="n">
        <f aca="false">V606+W606</f>
        <v>13</v>
      </c>
      <c r="V606" s="0" t="n">
        <f aca="true">IF(OR($D$29="Rolls",COUNTIF(G$2:G$677,"="&amp;ROW()-1)=0),2+(INT(RAND()*6))+(INT(RAND()*6)),VLOOKUP(ROW()-1,G$2:K$677,4,0))</f>
        <v>9</v>
      </c>
      <c r="W606" s="0" t="n">
        <f aca="true">IF(OR(Random!$D$29="Rolls",COUNTIF(G$2:G$677,"="&amp;ROW()-1)=0),1+(INT(RAND()*6)),VLOOKUP(ROW()-1,G$2:K$677,5,0))</f>
        <v>4</v>
      </c>
      <c r="X606" s="0" t="str">
        <f aca="false">VLOOKUP(ROW()-1,G:M,7,0)</f>
        <v>Hl</v>
      </c>
    </row>
    <row r="607" customFormat="false" ht="12.75" hidden="false" customHeight="false" outlineLevel="0" collapsed="false">
      <c r="A607" s="0" t="n">
        <f aca="false">COUNTIF(B$2:B$677,"&lt;="&amp;B607)-COUNTIF(B$1:B606,"="&amp;B607)</f>
        <v>614</v>
      </c>
      <c r="B607" s="0" t="n">
        <f aca="true">INT(RAND()*1000000000000000)</f>
        <v>920727713070026</v>
      </c>
      <c r="D607" s="0" t="n">
        <v>6</v>
      </c>
      <c r="E607" s="0" t="n">
        <v>2</v>
      </c>
      <c r="G607" s="0" t="n">
        <f aca="false">COUNTIF(H$2:H$677,"&lt;="&amp;H607)-COUNTIF(H$1:H606,"="&amp;H607)</f>
        <v>131</v>
      </c>
      <c r="H607" s="0" t="n">
        <f aca="true">INT(RAND()*1000000000000000)</f>
        <v>206008456309350</v>
      </c>
      <c r="J607" s="0" t="n">
        <v>6</v>
      </c>
      <c r="K607" s="0" t="n">
        <v>2</v>
      </c>
      <c r="M607" s="0" t="s">
        <v>662</v>
      </c>
      <c r="N607" s="0" t="n">
        <f aca="false">O607+P607</f>
        <v>14</v>
      </c>
      <c r="O607" s="0" t="n">
        <f aca="true">IF(OR($D$29="Rolls",COUNTIF(A$2:A$677,"="&amp;ROW()-1)=0),2+(INT(RAND()*6))+(INT(RAND()*6)),VLOOKUP(ROW()-1,A$2:E$677,4,0))</f>
        <v>9</v>
      </c>
      <c r="P607" s="0" t="n">
        <f aca="true">IF(OR(Random!$D$29="Rolls",COUNTIF(A$2:A$677,"="&amp;ROW()-1)=0),1+(INT(RAND()*6)),VLOOKUP(ROW()-1,A$2:E$677,5,0))</f>
        <v>5</v>
      </c>
      <c r="Q607" s="0" t="str">
        <f aca="false">VLOOKUP(ROW()-1,A:M,13,0)</f>
        <v>Iq</v>
      </c>
      <c r="T607" s="0" t="s">
        <v>662</v>
      </c>
      <c r="U607" s="0" t="n">
        <f aca="false">V607+W607</f>
        <v>15</v>
      </c>
      <c r="V607" s="0" t="n">
        <f aca="true">IF(OR($D$29="Rolls",COUNTIF(G$2:G$677,"="&amp;ROW()-1)=0),2+(INT(RAND()*6))+(INT(RAND()*6)),VLOOKUP(ROW()-1,G$2:K$677,4,0))</f>
        <v>12</v>
      </c>
      <c r="W607" s="0" t="n">
        <f aca="true">IF(OR(Random!$D$29="Rolls",COUNTIF(G$2:G$677,"="&amp;ROW()-1)=0),1+(INT(RAND()*6)),VLOOKUP(ROW()-1,G$2:K$677,5,0))</f>
        <v>3</v>
      </c>
      <c r="X607" s="0" t="str">
        <f aca="false">VLOOKUP(ROW()-1,G:M,7,0)</f>
        <v>Zw</v>
      </c>
    </row>
    <row r="608" customFormat="false" ht="12.75" hidden="false" customHeight="false" outlineLevel="0" collapsed="false">
      <c r="A608" s="0" t="n">
        <f aca="false">COUNTIF(B$2:B$677,"&lt;="&amp;B608)-COUNTIF(B$1:B607,"="&amp;B608)</f>
        <v>615</v>
      </c>
      <c r="B608" s="0" t="n">
        <f aca="true">INT(RAND()*1000000000000000)</f>
        <v>922877666334237</v>
      </c>
      <c r="D608" s="0" t="n">
        <v>6</v>
      </c>
      <c r="E608" s="0" t="n">
        <v>3</v>
      </c>
      <c r="G608" s="0" t="n">
        <f aca="false">COUNTIF(H$2:H$677,"&lt;="&amp;H608)-COUNTIF(H$1:H607,"="&amp;H608)</f>
        <v>593</v>
      </c>
      <c r="H608" s="0" t="n">
        <f aca="true">INT(RAND()*1000000000000000)</f>
        <v>890905649702912</v>
      </c>
      <c r="J608" s="0" t="n">
        <v>6</v>
      </c>
      <c r="K608" s="0" t="n">
        <v>3</v>
      </c>
      <c r="M608" s="0" t="s">
        <v>663</v>
      </c>
      <c r="N608" s="0" t="n">
        <f aca="false">O608+P608</f>
        <v>12</v>
      </c>
      <c r="O608" s="0" t="n">
        <f aca="true">IF(OR($D$29="Rolls",COUNTIF(A$2:A$677,"="&amp;ROW()-1)=0),2+(INT(RAND()*6))+(INT(RAND()*6)),VLOOKUP(ROW()-1,A$2:E$677,4,0))</f>
        <v>7</v>
      </c>
      <c r="P608" s="0" t="n">
        <f aca="true">IF(OR(Random!$D$29="Rolls",COUNTIF(A$2:A$677,"="&amp;ROW()-1)=0),1+(INT(RAND()*6)),VLOOKUP(ROW()-1,A$2:E$677,5,0))</f>
        <v>5</v>
      </c>
      <c r="Q608" s="0" t="str">
        <f aca="false">VLOOKUP(ROW()-1,A:M,13,0)</f>
        <v>Qm</v>
      </c>
      <c r="T608" s="0" t="s">
        <v>663</v>
      </c>
      <c r="U608" s="0" t="n">
        <f aca="false">V608+W608</f>
        <v>6</v>
      </c>
      <c r="V608" s="0" t="n">
        <f aca="true">IF(OR($D$29="Rolls",COUNTIF(G$2:G$677,"="&amp;ROW()-1)=0),2+(INT(RAND()*6))+(INT(RAND()*6)),VLOOKUP(ROW()-1,G$2:K$677,4,0))</f>
        <v>5</v>
      </c>
      <c r="W608" s="0" t="n">
        <f aca="true">IF(OR(Random!$D$29="Rolls",COUNTIF(G$2:G$677,"="&amp;ROW()-1)=0),1+(INT(RAND()*6)),VLOOKUP(ROW()-1,G$2:K$677,5,0))</f>
        <v>1</v>
      </c>
      <c r="X608" s="0" t="str">
        <f aca="false">VLOOKUP(ROW()-1,G:M,7,0)</f>
        <v>Mk</v>
      </c>
    </row>
    <row r="609" customFormat="false" ht="12.75" hidden="false" customHeight="false" outlineLevel="0" collapsed="false">
      <c r="A609" s="0" t="n">
        <f aca="false">COUNTIF(B$2:B$677,"&lt;="&amp;B609)-COUNTIF(B$1:B608,"="&amp;B609)</f>
        <v>276</v>
      </c>
      <c r="B609" s="0" t="n">
        <f aca="true">INT(RAND()*1000000000000000)</f>
        <v>407940702728268</v>
      </c>
      <c r="D609" s="0" t="n">
        <v>6</v>
      </c>
      <c r="E609" s="0" t="n">
        <v>4</v>
      </c>
      <c r="G609" s="0" t="n">
        <f aca="false">COUNTIF(H$2:H$677,"&lt;="&amp;H609)-COUNTIF(H$1:H608,"="&amp;H609)</f>
        <v>551</v>
      </c>
      <c r="H609" s="0" t="n">
        <f aca="true">INT(RAND()*1000000000000000)</f>
        <v>834421355836199</v>
      </c>
      <c r="J609" s="0" t="n">
        <v>6</v>
      </c>
      <c r="K609" s="0" t="n">
        <v>4</v>
      </c>
      <c r="M609" s="0" t="s">
        <v>664</v>
      </c>
      <c r="N609" s="0" t="n">
        <f aca="false">O609+P609</f>
        <v>8</v>
      </c>
      <c r="O609" s="0" t="n">
        <f aca="true">IF(OR($D$29="Rolls",COUNTIF(A$2:A$677,"="&amp;ROW()-1)=0),2+(INT(RAND()*6))+(INT(RAND()*6)),VLOOKUP(ROW()-1,A$2:E$677,4,0))</f>
        <v>7</v>
      </c>
      <c r="P609" s="0" t="n">
        <f aca="true">IF(OR(Random!$D$29="Rolls",COUNTIF(A$2:A$677,"="&amp;ROW()-1)=0),1+(INT(RAND()*6)),VLOOKUP(ROW()-1,A$2:E$677,5,0))</f>
        <v>1</v>
      </c>
      <c r="Q609" s="0" t="str">
        <f aca="false">VLOOKUP(ROW()-1,A:M,13,0)</f>
        <v>Pe</v>
      </c>
      <c r="T609" s="0" t="s">
        <v>664</v>
      </c>
      <c r="U609" s="0" t="n">
        <f aca="false">V609+W609</f>
        <v>6</v>
      </c>
      <c r="V609" s="0" t="n">
        <f aca="true">IF(OR($D$29="Rolls",COUNTIF(G$2:G$677,"="&amp;ROW()-1)=0),2+(INT(RAND()*6))+(INT(RAND()*6)),VLOOKUP(ROW()-1,G$2:K$677,4,0))</f>
        <v>4</v>
      </c>
      <c r="W609" s="0" t="n">
        <f aca="true">IF(OR(Random!$D$29="Rolls",COUNTIF(G$2:G$677,"="&amp;ROW()-1)=0),1+(INT(RAND()*6)),VLOOKUP(ROW()-1,G$2:K$677,5,0))</f>
        <v>2</v>
      </c>
      <c r="X609" s="0" t="str">
        <f aca="false">VLOOKUP(ROW()-1,G:M,7,0)</f>
        <v>Lb</v>
      </c>
    </row>
    <row r="610" customFormat="false" ht="12.75" hidden="false" customHeight="false" outlineLevel="0" collapsed="false">
      <c r="A610" s="0" t="n">
        <f aca="false">COUNTIF(B$2:B$677,"&lt;="&amp;B610)-COUNTIF(B$1:B609,"="&amp;B610)</f>
        <v>76</v>
      </c>
      <c r="B610" s="0" t="n">
        <f aca="true">INT(RAND()*1000000000000000)</f>
        <v>119142740978043</v>
      </c>
      <c r="D610" s="0" t="n">
        <v>6</v>
      </c>
      <c r="E610" s="0" t="n">
        <v>5</v>
      </c>
      <c r="G610" s="0" t="n">
        <f aca="false">COUNTIF(H$2:H$677,"&lt;="&amp;H610)-COUNTIF(H$1:H609,"="&amp;H610)</f>
        <v>246</v>
      </c>
      <c r="H610" s="0" t="n">
        <f aca="true">INT(RAND()*1000000000000000)</f>
        <v>368343739843118</v>
      </c>
      <c r="J610" s="0" t="n">
        <v>6</v>
      </c>
      <c r="K610" s="0" t="n">
        <v>5</v>
      </c>
      <c r="M610" s="0" t="s">
        <v>665</v>
      </c>
      <c r="N610" s="0" t="n">
        <f aca="false">O610+P610</f>
        <v>12</v>
      </c>
      <c r="O610" s="0" t="n">
        <f aca="true">IF(OR($D$29="Rolls",COUNTIF(A$2:A$677,"="&amp;ROW()-1)=0),2+(INT(RAND()*6))+(INT(RAND()*6)),VLOOKUP(ROW()-1,A$2:E$677,4,0))</f>
        <v>9</v>
      </c>
      <c r="P610" s="0" t="n">
        <f aca="true">IF(OR(Random!$D$29="Rolls",COUNTIF(A$2:A$677,"="&amp;ROW()-1)=0),1+(INT(RAND()*6)),VLOOKUP(ROW()-1,A$2:E$677,5,0))</f>
        <v>3</v>
      </c>
      <c r="Q610" s="0" t="str">
        <f aca="false">VLOOKUP(ROW()-1,A:M,13,0)</f>
        <v>Nk</v>
      </c>
      <c r="T610" s="0" t="s">
        <v>665</v>
      </c>
      <c r="U610" s="0" t="n">
        <f aca="false">V610+W610</f>
        <v>9</v>
      </c>
      <c r="V610" s="0" t="n">
        <f aca="true">IF(OR($D$29="Rolls",COUNTIF(G$2:G$677,"="&amp;ROW()-1)=0),2+(INT(RAND()*6))+(INT(RAND()*6)),VLOOKUP(ROW()-1,G$2:K$677,4,0))</f>
        <v>8</v>
      </c>
      <c r="W610" s="0" t="n">
        <f aca="true">IF(OR(Random!$D$29="Rolls",COUNTIF(G$2:G$677,"="&amp;ROW()-1)=0),1+(INT(RAND()*6)),VLOOKUP(ROW()-1,G$2:K$677,5,0))</f>
        <v>1</v>
      </c>
      <c r="X610" s="0" t="str">
        <f aca="false">VLOOKUP(ROW()-1,G:M,7,0)</f>
        <v>Nc</v>
      </c>
    </row>
    <row r="611" customFormat="false" ht="12.75" hidden="false" customHeight="false" outlineLevel="0" collapsed="false">
      <c r="A611" s="0" t="n">
        <f aca="false">COUNTIF(B$2:B$677,"&lt;="&amp;B611)-COUNTIF(B$1:B610,"="&amp;B611)</f>
        <v>192</v>
      </c>
      <c r="B611" s="0" t="n">
        <f aca="true">INT(RAND()*1000000000000000)</f>
        <v>309403809035222</v>
      </c>
      <c r="D611" s="0" t="n">
        <v>6</v>
      </c>
      <c r="E611" s="0" t="n">
        <v>6</v>
      </c>
      <c r="G611" s="0" t="n">
        <f aca="false">COUNTIF(H$2:H$677,"&lt;="&amp;H611)-COUNTIF(H$1:H610,"="&amp;H611)</f>
        <v>447</v>
      </c>
      <c r="H611" s="0" t="n">
        <f aca="true">INT(RAND()*1000000000000000)</f>
        <v>663100429358255</v>
      </c>
      <c r="J611" s="0" t="n">
        <v>6</v>
      </c>
      <c r="K611" s="0" t="n">
        <v>6</v>
      </c>
      <c r="M611" s="0" t="s">
        <v>666</v>
      </c>
      <c r="N611" s="0" t="n">
        <f aca="false">O611+P611</f>
        <v>9</v>
      </c>
      <c r="O611" s="0" t="n">
        <f aca="true">IF(OR($D$29="Rolls",COUNTIF(A$2:A$677,"="&amp;ROW()-1)=0),2+(INT(RAND()*6))+(INT(RAND()*6)),VLOOKUP(ROW()-1,A$2:E$677,4,0))</f>
        <v>5</v>
      </c>
      <c r="P611" s="0" t="n">
        <f aca="true">IF(OR(Random!$D$29="Rolls",COUNTIF(A$2:A$677,"="&amp;ROW()-1)=0),1+(INT(RAND()*6)),VLOOKUP(ROW()-1,A$2:E$677,5,0))</f>
        <v>4</v>
      </c>
      <c r="Q611" s="0" t="str">
        <f aca="false">VLOOKUP(ROW()-1,A:M,13,0)</f>
        <v>Vz</v>
      </c>
      <c r="T611" s="0" t="s">
        <v>666</v>
      </c>
      <c r="U611" s="0" t="n">
        <f aca="false">V611+W611</f>
        <v>4</v>
      </c>
      <c r="V611" s="0" t="n">
        <f aca="true">IF(OR($D$29="Rolls",COUNTIF(G$2:G$677,"="&amp;ROW()-1)=0),2+(INT(RAND()*6))+(INT(RAND()*6)),VLOOKUP(ROW()-1,G$2:K$677,4,0))</f>
        <v>3</v>
      </c>
      <c r="W611" s="0" t="n">
        <f aca="true">IF(OR(Random!$D$29="Rolls",COUNTIF(G$2:G$677,"="&amp;ROW()-1)=0),1+(INT(RAND()*6)),VLOOKUP(ROW()-1,G$2:K$677,5,0))</f>
        <v>1</v>
      </c>
      <c r="X611" s="0" t="str">
        <f aca="false">VLOOKUP(ROW()-1,G:M,7,0)</f>
        <v>Jq</v>
      </c>
    </row>
    <row r="612" customFormat="false" ht="12.75" hidden="false" customHeight="false" outlineLevel="0" collapsed="false">
      <c r="A612" s="0" t="n">
        <f aca="false">COUNTIF(B$2:B$677,"&lt;="&amp;B612)-COUNTIF(B$1:B611,"="&amp;B612)</f>
        <v>209</v>
      </c>
      <c r="B612" s="0" t="n">
        <f aca="true">INT(RAND()*1000000000000000)</f>
        <v>325024322567652</v>
      </c>
      <c r="D612" s="0" t="n">
        <v>7</v>
      </c>
      <c r="E612" s="0" t="n">
        <v>1</v>
      </c>
      <c r="G612" s="0" t="n">
        <f aca="false">COUNTIF(H$2:H$677,"&lt;="&amp;H612)-COUNTIF(H$1:H611,"="&amp;H612)</f>
        <v>655</v>
      </c>
      <c r="H612" s="0" t="n">
        <f aca="true">INT(RAND()*1000000000000000)</f>
        <v>972467380336583</v>
      </c>
      <c r="J612" s="0" t="n">
        <v>7</v>
      </c>
      <c r="K612" s="0" t="n">
        <v>1</v>
      </c>
      <c r="M612" s="0" t="s">
        <v>667</v>
      </c>
      <c r="N612" s="0" t="n">
        <f aca="false">O612+P612</f>
        <v>10</v>
      </c>
      <c r="O612" s="0" t="n">
        <f aca="true">IF(OR($D$29="Rolls",COUNTIF(A$2:A$677,"="&amp;ROW()-1)=0),2+(INT(RAND()*6))+(INT(RAND()*6)),VLOOKUP(ROW()-1,A$2:E$677,4,0))</f>
        <v>6</v>
      </c>
      <c r="P612" s="0" t="n">
        <f aca="true">IF(OR(Random!$D$29="Rolls",COUNTIF(A$2:A$677,"="&amp;ROW()-1)=0),1+(INT(RAND()*6)),VLOOKUP(ROW()-1,A$2:E$677,5,0))</f>
        <v>4</v>
      </c>
      <c r="Q612" s="0" t="str">
        <f aca="false">VLOOKUP(ROW()-1,A:M,13,0)</f>
        <v>Ad</v>
      </c>
      <c r="T612" s="0" t="s">
        <v>667</v>
      </c>
      <c r="U612" s="0" t="n">
        <f aca="false">V612+W612</f>
        <v>12</v>
      </c>
      <c r="V612" s="0" t="n">
        <f aca="true">IF(OR($D$29="Rolls",COUNTIF(G$2:G$677,"="&amp;ROW()-1)=0),2+(INT(RAND()*6))+(INT(RAND()*6)),VLOOKUP(ROW()-1,G$2:K$677,4,0))</f>
        <v>6</v>
      </c>
      <c r="W612" s="0" t="n">
        <f aca="true">IF(OR(Random!$D$29="Rolls",COUNTIF(G$2:G$677,"="&amp;ROW()-1)=0),1+(INT(RAND()*6)),VLOOKUP(ROW()-1,G$2:K$677,5,0))</f>
        <v>6</v>
      </c>
      <c r="X612" s="0" t="str">
        <f aca="false">VLOOKUP(ROW()-1,G:M,7,0)</f>
        <v>Kn</v>
      </c>
    </row>
    <row r="613" customFormat="false" ht="12.75" hidden="false" customHeight="false" outlineLevel="0" collapsed="false">
      <c r="A613" s="0" t="n">
        <f aca="false">COUNTIF(B$2:B$677,"&lt;="&amp;B613)-COUNTIF(B$1:B612,"="&amp;B613)</f>
        <v>375</v>
      </c>
      <c r="B613" s="0" t="n">
        <f aca="true">INT(RAND()*1000000000000000)</f>
        <v>548189179222754</v>
      </c>
      <c r="D613" s="0" t="n">
        <v>7</v>
      </c>
      <c r="E613" s="0" t="n">
        <v>2</v>
      </c>
      <c r="G613" s="0" t="n">
        <f aca="false">COUNTIF(H$2:H$677,"&lt;="&amp;H613)-COUNTIF(H$1:H612,"="&amp;H613)</f>
        <v>188</v>
      </c>
      <c r="H613" s="0" t="n">
        <f aca="true">INT(RAND()*1000000000000000)</f>
        <v>293347694333251</v>
      </c>
      <c r="J613" s="0" t="n">
        <v>7</v>
      </c>
      <c r="K613" s="0" t="n">
        <v>2</v>
      </c>
      <c r="M613" s="0" t="s">
        <v>668</v>
      </c>
      <c r="N613" s="0" t="n">
        <f aca="false">O613+P613</f>
        <v>6</v>
      </c>
      <c r="O613" s="0" t="n">
        <f aca="true">IF(OR($D$29="Rolls",COUNTIF(A$2:A$677,"="&amp;ROW()-1)=0),2+(INT(RAND()*6))+(INT(RAND()*6)),VLOOKUP(ROW()-1,A$2:E$677,4,0))</f>
        <v>5</v>
      </c>
      <c r="P613" s="0" t="n">
        <f aca="true">IF(OR(Random!$D$29="Rolls",COUNTIF(A$2:A$677,"="&amp;ROW()-1)=0),1+(INT(RAND()*6)),VLOOKUP(ROW()-1,A$2:E$677,5,0))</f>
        <v>1</v>
      </c>
      <c r="Q613" s="0" t="str">
        <f aca="false">VLOOKUP(ROW()-1,A:M,13,0)</f>
        <v>Us</v>
      </c>
      <c r="T613" s="0" t="s">
        <v>668</v>
      </c>
      <c r="U613" s="0" t="n">
        <f aca="false">V613+W613</f>
        <v>8</v>
      </c>
      <c r="V613" s="0" t="n">
        <f aca="true">IF(OR($D$29="Rolls",COUNTIF(G$2:G$677,"="&amp;ROW()-1)=0),2+(INT(RAND()*6))+(INT(RAND()*6)),VLOOKUP(ROW()-1,G$2:K$677,4,0))</f>
        <v>6</v>
      </c>
      <c r="W613" s="0" t="n">
        <f aca="true">IF(OR(Random!$D$29="Rolls",COUNTIF(G$2:G$677,"="&amp;ROW()-1)=0),1+(INT(RAND()*6)),VLOOKUP(ROW()-1,G$2:K$677,5,0))</f>
        <v>2</v>
      </c>
      <c r="X613" s="0" t="str">
        <f aca="false">VLOOKUP(ROW()-1,G:M,7,0)</f>
        <v>Wd</v>
      </c>
    </row>
    <row r="614" customFormat="false" ht="12.75" hidden="false" customHeight="false" outlineLevel="0" collapsed="false">
      <c r="A614" s="0" t="n">
        <f aca="false">COUNTIF(B$2:B$677,"&lt;="&amp;B614)-COUNTIF(B$1:B613,"="&amp;B614)</f>
        <v>399</v>
      </c>
      <c r="B614" s="0" t="n">
        <f aca="true">INT(RAND()*1000000000000000)</f>
        <v>581356649493463</v>
      </c>
      <c r="D614" s="0" t="n">
        <v>7</v>
      </c>
      <c r="E614" s="0" t="n">
        <v>3</v>
      </c>
      <c r="G614" s="0" t="n">
        <f aca="false">COUNTIF(H$2:H$677,"&lt;="&amp;H614)-COUNTIF(H$1:H613,"="&amp;H614)</f>
        <v>237</v>
      </c>
      <c r="H614" s="0" t="n">
        <f aca="true">INT(RAND()*1000000000000000)</f>
        <v>360113018461271</v>
      </c>
      <c r="J614" s="0" t="n">
        <v>7</v>
      </c>
      <c r="K614" s="0" t="n">
        <v>3</v>
      </c>
      <c r="M614" s="0" t="s">
        <v>669</v>
      </c>
      <c r="N614" s="0" t="n">
        <f aca="false">O614+P614</f>
        <v>6</v>
      </c>
      <c r="O614" s="0" t="n">
        <f aca="true">IF(OR($D$29="Rolls",COUNTIF(A$2:A$677,"="&amp;ROW()-1)=0),2+(INT(RAND()*6))+(INT(RAND()*6)),VLOOKUP(ROW()-1,A$2:E$677,4,0))</f>
        <v>4</v>
      </c>
      <c r="P614" s="0" t="n">
        <f aca="true">IF(OR(Random!$D$29="Rolls",COUNTIF(A$2:A$677,"="&amp;ROW()-1)=0),1+(INT(RAND()*6)),VLOOKUP(ROW()-1,A$2:E$677,5,0))</f>
        <v>2</v>
      </c>
      <c r="Q614" s="0" t="str">
        <f aca="false">VLOOKUP(ROW()-1,A:M,13,0)</f>
        <v>Un</v>
      </c>
      <c r="T614" s="0" t="s">
        <v>669</v>
      </c>
      <c r="U614" s="0" t="n">
        <f aca="false">V614+W614</f>
        <v>12</v>
      </c>
      <c r="V614" s="0" t="n">
        <f aca="true">IF(OR($D$29="Rolls",COUNTIF(G$2:G$677,"="&amp;ROW()-1)=0),2+(INT(RAND()*6))+(INT(RAND()*6)),VLOOKUP(ROW()-1,G$2:K$677,4,0))</f>
        <v>6</v>
      </c>
      <c r="W614" s="0" t="n">
        <f aca="true">IF(OR(Random!$D$29="Rolls",COUNTIF(G$2:G$677,"="&amp;ROW()-1)=0),1+(INT(RAND()*6)),VLOOKUP(ROW()-1,G$2:K$677,5,0))</f>
        <v>6</v>
      </c>
      <c r="X614" s="0" t="str">
        <f aca="false">VLOOKUP(ROW()-1,G:M,7,0)</f>
        <v>En</v>
      </c>
    </row>
    <row r="615" customFormat="false" ht="12.75" hidden="false" customHeight="false" outlineLevel="0" collapsed="false">
      <c r="A615" s="0" t="n">
        <f aca="false">COUNTIF(B$2:B$677,"&lt;="&amp;B615)-COUNTIF(B$1:B614,"="&amp;B615)</f>
        <v>569</v>
      </c>
      <c r="B615" s="0" t="n">
        <f aca="true">INT(RAND()*1000000000000000)</f>
        <v>854025992007438</v>
      </c>
      <c r="D615" s="0" t="n">
        <v>7</v>
      </c>
      <c r="E615" s="0" t="n">
        <v>4</v>
      </c>
      <c r="G615" s="0" t="n">
        <f aca="false">COUNTIF(H$2:H$677,"&lt;="&amp;H615)-COUNTIF(H$1:H614,"="&amp;H615)</f>
        <v>473</v>
      </c>
      <c r="H615" s="0" t="n">
        <f aca="true">INT(RAND()*1000000000000000)</f>
        <v>711988185605549</v>
      </c>
      <c r="J615" s="0" t="n">
        <v>7</v>
      </c>
      <c r="K615" s="0" t="n">
        <v>4</v>
      </c>
      <c r="M615" s="0" t="s">
        <v>670</v>
      </c>
      <c r="N615" s="0" t="n">
        <f aca="false">O615+P615</f>
        <v>8</v>
      </c>
      <c r="O615" s="0" t="n">
        <f aca="true">IF(OR($D$29="Rolls",COUNTIF(A$2:A$677,"="&amp;ROW()-1)=0),2+(INT(RAND()*6))+(INT(RAND()*6)),VLOOKUP(ROW()-1,A$2:E$677,4,0))</f>
        <v>6</v>
      </c>
      <c r="P615" s="0" t="n">
        <f aca="true">IF(OR(Random!$D$29="Rolls",COUNTIF(A$2:A$677,"="&amp;ROW()-1)=0),1+(INT(RAND()*6)),VLOOKUP(ROW()-1,A$2:E$677,5,0))</f>
        <v>2</v>
      </c>
      <c r="Q615" s="0" t="str">
        <f aca="false">VLOOKUP(ROW()-1,A:M,13,0)</f>
        <v>Xh</v>
      </c>
      <c r="T615" s="0" t="s">
        <v>670</v>
      </c>
      <c r="U615" s="0" t="n">
        <f aca="false">V615+W615</f>
        <v>13</v>
      </c>
      <c r="V615" s="0" t="n">
        <f aca="true">IF(OR($D$29="Rolls",COUNTIF(G$2:G$677,"="&amp;ROW()-1)=0),2+(INT(RAND()*6))+(INT(RAND()*6)),VLOOKUP(ROW()-1,G$2:K$677,4,0))</f>
        <v>8</v>
      </c>
      <c r="W615" s="0" t="n">
        <f aca="true">IF(OR(Random!$D$29="Rolls",COUNTIF(G$2:G$677,"="&amp;ROW()-1)=0),1+(INT(RAND()*6)),VLOOKUP(ROW()-1,G$2:K$677,5,0))</f>
        <v>5</v>
      </c>
      <c r="X615" s="0" t="str">
        <f aca="false">VLOOKUP(ROW()-1,G:M,7,0)</f>
        <v>Hg</v>
      </c>
    </row>
    <row r="616" customFormat="false" ht="12.75" hidden="false" customHeight="false" outlineLevel="0" collapsed="false">
      <c r="A616" s="0" t="n">
        <f aca="false">COUNTIF(B$2:B$677,"&lt;="&amp;B616)-COUNTIF(B$1:B615,"="&amp;B616)</f>
        <v>495</v>
      </c>
      <c r="B616" s="0" t="n">
        <f aca="true">INT(RAND()*1000000000000000)</f>
        <v>730600870376438</v>
      </c>
      <c r="D616" s="0" t="n">
        <v>7</v>
      </c>
      <c r="E616" s="0" t="n">
        <v>5</v>
      </c>
      <c r="G616" s="0" t="n">
        <f aca="false">COUNTIF(H$2:H$677,"&lt;="&amp;H616)-COUNTIF(H$1:H615,"="&amp;H616)</f>
        <v>448</v>
      </c>
      <c r="H616" s="0" t="n">
        <f aca="true">INT(RAND()*1000000000000000)</f>
        <v>664912363893342</v>
      </c>
      <c r="J616" s="0" t="n">
        <v>7</v>
      </c>
      <c r="K616" s="0" t="n">
        <v>5</v>
      </c>
      <c r="M616" s="0" t="s">
        <v>671</v>
      </c>
      <c r="N616" s="0" t="n">
        <f aca="false">O616+P616</f>
        <v>9</v>
      </c>
      <c r="O616" s="0" t="n">
        <f aca="true">IF(OR($D$29="Rolls",COUNTIF(A$2:A$677,"="&amp;ROW()-1)=0),2+(INT(RAND()*6))+(INT(RAND()*6)),VLOOKUP(ROW()-1,A$2:E$677,4,0))</f>
        <v>6</v>
      </c>
      <c r="P616" s="0" t="n">
        <f aca="true">IF(OR(Random!$D$29="Rolls",COUNTIF(A$2:A$677,"="&amp;ROW()-1)=0),1+(INT(RAND()*6)),VLOOKUP(ROW()-1,A$2:E$677,5,0))</f>
        <v>3</v>
      </c>
      <c r="Q616" s="0" t="str">
        <f aca="false">VLOOKUP(ROW()-1,A:M,13,0)</f>
        <v>Xi</v>
      </c>
      <c r="T616" s="0" t="s">
        <v>671</v>
      </c>
      <c r="U616" s="0" t="n">
        <f aca="false">V616+W616</f>
        <v>10</v>
      </c>
      <c r="V616" s="0" t="n">
        <f aca="true">IF(OR($D$29="Rolls",COUNTIF(G$2:G$677,"="&amp;ROW()-1)=0),2+(INT(RAND()*6))+(INT(RAND()*6)),VLOOKUP(ROW()-1,G$2:K$677,4,0))</f>
        <v>9</v>
      </c>
      <c r="W616" s="0" t="n">
        <f aca="true">IF(OR(Random!$D$29="Rolls",COUNTIF(G$2:G$677,"="&amp;ROW()-1)=0),1+(INT(RAND()*6)),VLOOKUP(ROW()-1,G$2:K$677,5,0))</f>
        <v>1</v>
      </c>
      <c r="X616" s="0" t="str">
        <f aca="false">VLOOKUP(ROW()-1,G:M,7,0)</f>
        <v>Zc</v>
      </c>
    </row>
    <row r="617" customFormat="false" ht="12.75" hidden="false" customHeight="false" outlineLevel="0" collapsed="false">
      <c r="A617" s="0" t="n">
        <f aca="false">COUNTIF(B$2:B$677,"&lt;="&amp;B617)-COUNTIF(B$1:B616,"="&amp;B617)</f>
        <v>71</v>
      </c>
      <c r="B617" s="0" t="n">
        <f aca="true">INT(RAND()*1000000000000000)</f>
        <v>117268503655950</v>
      </c>
      <c r="D617" s="0" t="n">
        <v>7</v>
      </c>
      <c r="E617" s="0" t="n">
        <v>6</v>
      </c>
      <c r="G617" s="0" t="n">
        <f aca="false">COUNTIF(H$2:H$677,"&lt;="&amp;H617)-COUNTIF(H$1:H616,"="&amp;H617)</f>
        <v>270</v>
      </c>
      <c r="H617" s="0" t="n">
        <f aca="true">INT(RAND()*1000000000000000)</f>
        <v>405230686647271</v>
      </c>
      <c r="J617" s="0" t="n">
        <v>7</v>
      </c>
      <c r="K617" s="0" t="n">
        <v>6</v>
      </c>
      <c r="M617" s="0" t="s">
        <v>672</v>
      </c>
      <c r="N617" s="0" t="n">
        <f aca="false">O617+P617</f>
        <v>15</v>
      </c>
      <c r="O617" s="0" t="n">
        <f aca="true">IF(OR($D$29="Rolls",COUNTIF(A$2:A$677,"="&amp;ROW()-1)=0),2+(INT(RAND()*6))+(INT(RAND()*6)),VLOOKUP(ROW()-1,A$2:E$677,4,0))</f>
        <v>10</v>
      </c>
      <c r="P617" s="0" t="n">
        <f aca="true">IF(OR(Random!$D$29="Rolls",COUNTIF(A$2:A$677,"="&amp;ROW()-1)=0),1+(INT(RAND()*6)),VLOOKUP(ROW()-1,A$2:E$677,5,0))</f>
        <v>5</v>
      </c>
      <c r="Q617" s="0" t="str">
        <f aca="false">VLOOKUP(ROW()-1,A:M,13,0)</f>
        <v>Ow</v>
      </c>
      <c r="T617" s="0" t="s">
        <v>672</v>
      </c>
      <c r="U617" s="0" t="n">
        <f aca="false">V617+W617</f>
        <v>11</v>
      </c>
      <c r="V617" s="0" t="n">
        <f aca="true">IF(OR($D$29="Rolls",COUNTIF(G$2:G$677,"="&amp;ROW()-1)=0),2+(INT(RAND()*6))+(INT(RAND()*6)),VLOOKUP(ROW()-1,G$2:K$677,4,0))</f>
        <v>8</v>
      </c>
      <c r="W617" s="0" t="n">
        <f aca="true">IF(OR(Random!$D$29="Rolls",COUNTIF(G$2:G$677,"="&amp;ROW()-1)=0),1+(INT(RAND()*6)),VLOOKUP(ROW()-1,G$2:K$677,5,0))</f>
        <v>3</v>
      </c>
      <c r="X617" s="0" t="str">
        <f aca="false">VLOOKUP(ROW()-1,G:M,7,0)</f>
        <v>Ui</v>
      </c>
    </row>
    <row r="618" customFormat="false" ht="12.75" hidden="false" customHeight="false" outlineLevel="0" collapsed="false">
      <c r="A618" s="0" t="n">
        <f aca="false">COUNTIF(B$2:B$677,"&lt;="&amp;B618)-COUNTIF(B$1:B617,"="&amp;B618)</f>
        <v>54</v>
      </c>
      <c r="B618" s="0" t="n">
        <f aca="true">INT(RAND()*1000000000000000)</f>
        <v>87117134400985</v>
      </c>
      <c r="D618" s="0" t="n">
        <v>8</v>
      </c>
      <c r="E618" s="0" t="n">
        <v>1</v>
      </c>
      <c r="G618" s="0" t="n">
        <f aca="false">COUNTIF(H$2:H$677,"&lt;="&amp;H618)-COUNTIF(H$1:H617,"="&amp;H618)</f>
        <v>216</v>
      </c>
      <c r="H618" s="0" t="n">
        <f aca="true">INT(RAND()*1000000000000000)</f>
        <v>321246679311092</v>
      </c>
      <c r="J618" s="0" t="n">
        <v>8</v>
      </c>
      <c r="K618" s="0" t="n">
        <v>1</v>
      </c>
      <c r="M618" s="0" t="s">
        <v>673</v>
      </c>
      <c r="N618" s="0" t="n">
        <f aca="false">O618+P618</f>
        <v>13</v>
      </c>
      <c r="O618" s="0" t="n">
        <f aca="true">IF(OR($D$29="Rolls",COUNTIF(A$2:A$677,"="&amp;ROW()-1)=0),2+(INT(RAND()*6))+(INT(RAND()*6)),VLOOKUP(ROW()-1,A$2:E$677,4,0))</f>
        <v>11</v>
      </c>
      <c r="P618" s="0" t="n">
        <f aca="true">IF(OR(Random!$D$29="Rolls",COUNTIF(A$2:A$677,"="&amp;ROW()-1)=0),1+(INT(RAND()*6)),VLOOKUP(ROW()-1,A$2:E$677,5,0))</f>
        <v>2</v>
      </c>
      <c r="Q618" s="0" t="str">
        <f aca="false">VLOOKUP(ROW()-1,A:M,13,0)</f>
        <v>Iz</v>
      </c>
      <c r="T618" s="0" t="s">
        <v>673</v>
      </c>
      <c r="U618" s="0" t="n">
        <f aca="false">V618+W618</f>
        <v>5</v>
      </c>
      <c r="V618" s="0" t="n">
        <f aca="true">IF(OR($D$29="Rolls",COUNTIF(G$2:G$677,"="&amp;ROW()-1)=0),2+(INT(RAND()*6))+(INT(RAND()*6)),VLOOKUP(ROW()-1,G$2:K$677,4,0))</f>
        <v>4</v>
      </c>
      <c r="W618" s="0" t="n">
        <f aca="true">IF(OR(Random!$D$29="Rolls",COUNTIF(G$2:G$677,"="&amp;ROW()-1)=0),1+(INT(RAND()*6)),VLOOKUP(ROW()-1,G$2:K$677,5,0))</f>
        <v>1</v>
      </c>
      <c r="X618" s="0" t="str">
        <f aca="false">VLOOKUP(ROW()-1,G:M,7,0)</f>
        <v>Um</v>
      </c>
    </row>
    <row r="619" customFormat="false" ht="12.75" hidden="false" customHeight="false" outlineLevel="0" collapsed="false">
      <c r="A619" s="0" t="n">
        <f aca="false">COUNTIF(B$2:B$677,"&lt;="&amp;B619)-COUNTIF(B$1:B618,"="&amp;B619)</f>
        <v>510</v>
      </c>
      <c r="B619" s="0" t="n">
        <f aca="true">INT(RAND()*1000000000000000)</f>
        <v>760203940320930</v>
      </c>
      <c r="D619" s="0" t="n">
        <v>8</v>
      </c>
      <c r="E619" s="0" t="n">
        <v>2</v>
      </c>
      <c r="G619" s="0" t="n">
        <f aca="false">COUNTIF(H$2:H$677,"&lt;="&amp;H619)-COUNTIF(H$1:H618,"="&amp;H619)</f>
        <v>619</v>
      </c>
      <c r="H619" s="0" t="n">
        <f aca="true">INT(RAND()*1000000000000000)</f>
        <v>925351083048158</v>
      </c>
      <c r="J619" s="0" t="n">
        <v>8</v>
      </c>
      <c r="K619" s="0" t="n">
        <v>2</v>
      </c>
      <c r="M619" s="0" t="s">
        <v>674</v>
      </c>
      <c r="N619" s="0" t="n">
        <f aca="false">O619+P619</f>
        <v>14</v>
      </c>
      <c r="O619" s="0" t="n">
        <f aca="true">IF(OR($D$29="Rolls",COUNTIF(A$2:A$677,"="&amp;ROW()-1)=0),2+(INT(RAND()*6))+(INT(RAND()*6)),VLOOKUP(ROW()-1,A$2:E$677,4,0))</f>
        <v>12</v>
      </c>
      <c r="P619" s="0" t="n">
        <f aca="true">IF(OR(Random!$D$29="Rolls",COUNTIF(A$2:A$677,"="&amp;ROW()-1)=0),1+(INT(RAND()*6)),VLOOKUP(ROW()-1,A$2:E$677,5,0))</f>
        <v>2</v>
      </c>
      <c r="Q619" s="0" t="str">
        <f aca="false">VLOOKUP(ROW()-1,A:M,13,0)</f>
        <v>Zv</v>
      </c>
      <c r="T619" s="0" t="s">
        <v>674</v>
      </c>
      <c r="U619" s="0" t="n">
        <f aca="false">V619+W619</f>
        <v>9</v>
      </c>
      <c r="V619" s="0" t="n">
        <f aca="true">IF(OR($D$29="Rolls",COUNTIF(G$2:G$677,"="&amp;ROW()-1)=0),2+(INT(RAND()*6))+(INT(RAND()*6)),VLOOKUP(ROW()-1,G$2:K$677,4,0))</f>
        <v>6</v>
      </c>
      <c r="W619" s="0" t="n">
        <f aca="true">IF(OR(Random!$D$29="Rolls",COUNTIF(G$2:G$677,"="&amp;ROW()-1)=0),1+(INT(RAND()*6)),VLOOKUP(ROW()-1,G$2:K$677,5,0))</f>
        <v>3</v>
      </c>
      <c r="X619" s="0" t="str">
        <f aca="false">VLOOKUP(ROW()-1,G:M,7,0)</f>
        <v>Ek</v>
      </c>
    </row>
    <row r="620" customFormat="false" ht="12.75" hidden="false" customHeight="false" outlineLevel="0" collapsed="false">
      <c r="A620" s="0" t="n">
        <f aca="false">COUNTIF(B$2:B$677,"&lt;="&amp;B620)-COUNTIF(B$1:B619,"="&amp;B620)</f>
        <v>493</v>
      </c>
      <c r="B620" s="0" t="n">
        <f aca="true">INT(RAND()*1000000000000000)</f>
        <v>726913054112129</v>
      </c>
      <c r="D620" s="0" t="n">
        <v>8</v>
      </c>
      <c r="E620" s="0" t="n">
        <v>3</v>
      </c>
      <c r="G620" s="0" t="n">
        <f aca="false">COUNTIF(H$2:H$677,"&lt;="&amp;H620)-COUNTIF(H$1:H619,"="&amp;H620)</f>
        <v>30</v>
      </c>
      <c r="H620" s="0" t="n">
        <f aca="true">INT(RAND()*1000000000000000)</f>
        <v>45837832242472</v>
      </c>
      <c r="J620" s="0" t="n">
        <v>8</v>
      </c>
      <c r="K620" s="0" t="n">
        <v>3</v>
      </c>
      <c r="M620" s="0" t="s">
        <v>675</v>
      </c>
      <c r="N620" s="0" t="n">
        <f aca="false">O620+P620</f>
        <v>8</v>
      </c>
      <c r="O620" s="0" t="n">
        <f aca="true">IF(OR($D$29="Rolls",COUNTIF(A$2:A$677,"="&amp;ROW()-1)=0),2+(INT(RAND()*6))+(INT(RAND()*6)),VLOOKUP(ROW()-1,A$2:E$677,4,0))</f>
        <v>7</v>
      </c>
      <c r="P620" s="0" t="n">
        <f aca="true">IF(OR(Random!$D$29="Rolls",COUNTIF(A$2:A$677,"="&amp;ROW()-1)=0),1+(INT(RAND()*6)),VLOOKUP(ROW()-1,A$2:E$677,5,0))</f>
        <v>1</v>
      </c>
      <c r="Q620" s="0" t="str">
        <f aca="false">VLOOKUP(ROW()-1,A:M,13,0)</f>
        <v>Gw</v>
      </c>
      <c r="T620" s="0" t="s">
        <v>675</v>
      </c>
      <c r="U620" s="0" t="n">
        <f aca="false">V620+W620</f>
        <v>10</v>
      </c>
      <c r="V620" s="0" t="n">
        <f aca="true">IF(OR($D$29="Rolls",COUNTIF(G$2:G$677,"="&amp;ROW()-1)=0),2+(INT(RAND()*6))+(INT(RAND()*6)),VLOOKUP(ROW()-1,G$2:K$677,4,0))</f>
        <v>8</v>
      </c>
      <c r="W620" s="0" t="n">
        <f aca="true">IF(OR(Random!$D$29="Rolls",COUNTIF(G$2:G$677,"="&amp;ROW()-1)=0),1+(INT(RAND()*6)),VLOOKUP(ROW()-1,G$2:K$677,5,0))</f>
        <v>2</v>
      </c>
      <c r="X620" s="0" t="str">
        <f aca="false">VLOOKUP(ROW()-1,G:M,7,0)</f>
        <v>Xt</v>
      </c>
    </row>
    <row r="621" customFormat="false" ht="12.75" hidden="false" customHeight="false" outlineLevel="0" collapsed="false">
      <c r="A621" s="0" t="n">
        <f aca="false">COUNTIF(B$2:B$677,"&lt;="&amp;B621)-COUNTIF(B$1:B620,"="&amp;B621)</f>
        <v>281</v>
      </c>
      <c r="B621" s="0" t="n">
        <f aca="true">INT(RAND()*1000000000000000)</f>
        <v>414360834117694</v>
      </c>
      <c r="D621" s="0" t="n">
        <v>8</v>
      </c>
      <c r="E621" s="0" t="n">
        <v>4</v>
      </c>
      <c r="G621" s="0" t="n">
        <f aca="false">COUNTIF(H$2:H$677,"&lt;="&amp;H621)-COUNTIF(H$1:H620,"="&amp;H621)</f>
        <v>71</v>
      </c>
      <c r="H621" s="0" t="n">
        <f aca="true">INT(RAND()*1000000000000000)</f>
        <v>111224292030060</v>
      </c>
      <c r="J621" s="0" t="n">
        <v>8</v>
      </c>
      <c r="K621" s="0" t="n">
        <v>4</v>
      </c>
      <c r="M621" s="0" t="s">
        <v>676</v>
      </c>
      <c r="N621" s="0" t="n">
        <f aca="false">O621+P621</f>
        <v>10</v>
      </c>
      <c r="O621" s="0" t="n">
        <f aca="true">IF(OR($D$29="Rolls",COUNTIF(A$2:A$677,"="&amp;ROW()-1)=0),2+(INT(RAND()*6))+(INT(RAND()*6)),VLOOKUP(ROW()-1,A$2:E$677,4,0))</f>
        <v>4</v>
      </c>
      <c r="P621" s="0" t="n">
        <f aca="true">IF(OR(Random!$D$29="Rolls",COUNTIF(A$2:A$677,"="&amp;ROW()-1)=0),1+(INT(RAND()*6)),VLOOKUP(ROW()-1,A$2:E$677,5,0))</f>
        <v>6</v>
      </c>
      <c r="Q621" s="0" t="str">
        <f aca="false">VLOOKUP(ROW()-1,A:M,13,0)</f>
        <v>Eb</v>
      </c>
      <c r="T621" s="0" t="s">
        <v>676</v>
      </c>
      <c r="U621" s="0" t="n">
        <f aca="false">V621+W621</f>
        <v>14</v>
      </c>
      <c r="V621" s="0" t="n">
        <f aca="true">IF(OR($D$29="Rolls",COUNTIF(G$2:G$677,"="&amp;ROW()-1)=0),2+(INT(RAND()*6))+(INT(RAND()*6)),VLOOKUP(ROW()-1,G$2:K$677,4,0))</f>
        <v>9</v>
      </c>
      <c r="W621" s="0" t="n">
        <f aca="true">IF(OR(Random!$D$29="Rolls",COUNTIF(G$2:G$677,"="&amp;ROW()-1)=0),1+(INT(RAND()*6)),VLOOKUP(ROW()-1,G$2:K$677,5,0))</f>
        <v>5</v>
      </c>
      <c r="X621" s="0" t="str">
        <f aca="false">VLOOKUP(ROW()-1,G:M,7,0)</f>
        <v>Hm</v>
      </c>
    </row>
    <row r="622" customFormat="false" ht="12.75" hidden="false" customHeight="false" outlineLevel="0" collapsed="false">
      <c r="A622" s="0" t="n">
        <f aca="false">COUNTIF(B$2:B$677,"&lt;="&amp;B622)-COUNTIF(B$1:B621,"="&amp;B622)</f>
        <v>498</v>
      </c>
      <c r="B622" s="0" t="n">
        <f aca="true">INT(RAND()*1000000000000000)</f>
        <v>736132677577855</v>
      </c>
      <c r="D622" s="0" t="n">
        <v>8</v>
      </c>
      <c r="E622" s="0" t="n">
        <v>5</v>
      </c>
      <c r="G622" s="0" t="n">
        <f aca="false">COUNTIF(H$2:H$677,"&lt;="&amp;H622)-COUNTIF(H$1:H621,"="&amp;H622)</f>
        <v>326</v>
      </c>
      <c r="H622" s="0" t="n">
        <f aca="true">INT(RAND()*1000000000000000)</f>
        <v>491215642238763</v>
      </c>
      <c r="J622" s="0" t="n">
        <v>8</v>
      </c>
      <c r="K622" s="0" t="n">
        <v>5</v>
      </c>
      <c r="M622" s="0" t="s">
        <v>677</v>
      </c>
      <c r="N622" s="0" t="n">
        <f aca="false">O622+P622</f>
        <v>9</v>
      </c>
      <c r="O622" s="0" t="n">
        <f aca="true">IF(OR($D$29="Rolls",COUNTIF(A$2:A$677,"="&amp;ROW()-1)=0),2+(INT(RAND()*6))+(INT(RAND()*6)),VLOOKUP(ROW()-1,A$2:E$677,4,0))</f>
        <v>4</v>
      </c>
      <c r="P622" s="0" t="n">
        <f aca="true">IF(OR(Random!$D$29="Rolls",COUNTIF(A$2:A$677,"="&amp;ROW()-1)=0),1+(INT(RAND()*6)),VLOOKUP(ROW()-1,A$2:E$677,5,0))</f>
        <v>5</v>
      </c>
      <c r="Q622" s="0" t="str">
        <f aca="false">VLOOKUP(ROW()-1,A:M,13,0)</f>
        <v>Ka</v>
      </c>
      <c r="T622" s="0" t="s">
        <v>677</v>
      </c>
      <c r="U622" s="0" t="n">
        <f aca="false">V622+W622</f>
        <v>13</v>
      </c>
      <c r="V622" s="0" t="n">
        <f aca="true">IF(OR($D$29="Rolls",COUNTIF(G$2:G$677,"="&amp;ROW()-1)=0),2+(INT(RAND()*6))+(INT(RAND()*6)),VLOOKUP(ROW()-1,G$2:K$677,4,0))</f>
        <v>9</v>
      </c>
      <c r="W622" s="0" t="n">
        <f aca="true">IF(OR(Random!$D$29="Rolls",COUNTIF(G$2:G$677,"="&amp;ROW()-1)=0),1+(INT(RAND()*6)),VLOOKUP(ROW()-1,G$2:K$677,5,0))</f>
        <v>4</v>
      </c>
      <c r="X622" s="0" t="str">
        <f aca="false">VLOOKUP(ROW()-1,G:M,7,0)</f>
        <v>Wx</v>
      </c>
    </row>
    <row r="623" customFormat="false" ht="12.75" hidden="false" customHeight="false" outlineLevel="0" collapsed="false">
      <c r="A623" s="0" t="n">
        <f aca="false">COUNTIF(B$2:B$677,"&lt;="&amp;B623)-COUNTIF(B$1:B622,"="&amp;B623)</f>
        <v>46</v>
      </c>
      <c r="B623" s="0" t="n">
        <f aca="true">INT(RAND()*1000000000000000)</f>
        <v>72674981546869</v>
      </c>
      <c r="D623" s="0" t="n">
        <v>8</v>
      </c>
      <c r="E623" s="0" t="n">
        <v>6</v>
      </c>
      <c r="G623" s="0" t="n">
        <f aca="false">COUNTIF(H$2:H$677,"&lt;="&amp;H623)-COUNTIF(H$1:H622,"="&amp;H623)</f>
        <v>266</v>
      </c>
      <c r="H623" s="0" t="n">
        <f aca="true">INT(RAND()*1000000000000000)</f>
        <v>399064853586893</v>
      </c>
      <c r="J623" s="0" t="n">
        <v>8</v>
      </c>
      <c r="K623" s="0" t="n">
        <v>6</v>
      </c>
      <c r="M623" s="0" t="s">
        <v>678</v>
      </c>
      <c r="N623" s="0" t="n">
        <f aca="false">O623+P623</f>
        <v>13</v>
      </c>
      <c r="O623" s="0" t="n">
        <f aca="true">IF(OR($D$29="Rolls",COUNTIF(A$2:A$677,"="&amp;ROW()-1)=0),2+(INT(RAND()*6))+(INT(RAND()*6)),VLOOKUP(ROW()-1,A$2:E$677,4,0))</f>
        <v>7</v>
      </c>
      <c r="P623" s="0" t="n">
        <f aca="true">IF(OR(Random!$D$29="Rolls",COUNTIF(A$2:A$677,"="&amp;ROW()-1)=0),1+(INT(RAND()*6)),VLOOKUP(ROW()-1,A$2:E$677,5,0))</f>
        <v>6</v>
      </c>
      <c r="Q623" s="0" t="str">
        <f aca="false">VLOOKUP(ROW()-1,A:M,13,0)</f>
        <v>Yv</v>
      </c>
      <c r="T623" s="0" t="s">
        <v>678</v>
      </c>
      <c r="U623" s="0" t="n">
        <f aca="false">V623+W623</f>
        <v>3</v>
      </c>
      <c r="V623" s="0" t="n">
        <f aca="true">IF(OR($D$29="Rolls",COUNTIF(G$2:G$677,"="&amp;ROW()-1)=0),2+(INT(RAND()*6))+(INT(RAND()*6)),VLOOKUP(ROW()-1,G$2:K$677,4,0))</f>
        <v>2</v>
      </c>
      <c r="W623" s="0" t="n">
        <f aca="true">IF(OR(Random!$D$29="Rolls",COUNTIF(G$2:G$677,"="&amp;ROW()-1)=0),1+(INT(RAND()*6)),VLOOKUP(ROW()-1,G$2:K$677,5,0))</f>
        <v>1</v>
      </c>
      <c r="X623" s="0" t="str">
        <f aca="false">VLOOKUP(ROW()-1,G:M,7,0)</f>
        <v>Rs</v>
      </c>
    </row>
    <row r="624" customFormat="false" ht="12.75" hidden="false" customHeight="false" outlineLevel="0" collapsed="false">
      <c r="A624" s="0" t="n">
        <f aca="false">COUNTIF(B$2:B$677,"&lt;="&amp;B624)-COUNTIF(B$1:B623,"="&amp;B624)</f>
        <v>430</v>
      </c>
      <c r="B624" s="0" t="n">
        <f aca="true">INT(RAND()*1000000000000000)</f>
        <v>623108550342235</v>
      </c>
      <c r="D624" s="0" t="n">
        <v>9</v>
      </c>
      <c r="E624" s="0" t="n">
        <v>1</v>
      </c>
      <c r="G624" s="0" t="n">
        <f aca="false">COUNTIF(H$2:H$677,"&lt;="&amp;H624)-COUNTIF(H$1:H623,"="&amp;H624)</f>
        <v>255</v>
      </c>
      <c r="H624" s="0" t="n">
        <f aca="true">INT(RAND()*1000000000000000)</f>
        <v>381563153222164</v>
      </c>
      <c r="J624" s="0" t="n">
        <v>9</v>
      </c>
      <c r="K624" s="0" t="n">
        <v>1</v>
      </c>
      <c r="M624" s="0" t="s">
        <v>679</v>
      </c>
      <c r="N624" s="0" t="n">
        <f aca="false">O624+P624</f>
        <v>11</v>
      </c>
      <c r="O624" s="0" t="n">
        <f aca="true">IF(OR($D$29="Rolls",COUNTIF(A$2:A$677,"="&amp;ROW()-1)=0),2+(INT(RAND()*6))+(INT(RAND()*6)),VLOOKUP(ROW()-1,A$2:E$677,4,0))</f>
        <v>9</v>
      </c>
      <c r="P624" s="0" t="n">
        <f aca="true">IF(OR(Random!$D$29="Rolls",COUNTIF(A$2:A$677,"="&amp;ROW()-1)=0),1+(INT(RAND()*6)),VLOOKUP(ROW()-1,A$2:E$677,5,0))</f>
        <v>2</v>
      </c>
      <c r="Q624" s="0" t="str">
        <f aca="false">VLOOKUP(ROW()-1,A:M,13,0)</f>
        <v>Pr</v>
      </c>
      <c r="T624" s="0" t="s">
        <v>679</v>
      </c>
      <c r="U624" s="0" t="n">
        <f aca="false">V624+W624</f>
        <v>12</v>
      </c>
      <c r="V624" s="0" t="n">
        <f aca="true">IF(OR($D$29="Rolls",COUNTIF(G$2:G$677,"="&amp;ROW()-1)=0),2+(INT(RAND()*6))+(INT(RAND()*6)),VLOOKUP(ROW()-1,G$2:K$677,4,0))</f>
        <v>7</v>
      </c>
      <c r="W624" s="0" t="n">
        <f aca="true">IF(OR(Random!$D$29="Rolls",COUNTIF(G$2:G$677,"="&amp;ROW()-1)=0),1+(INT(RAND()*6)),VLOOKUP(ROW()-1,G$2:K$677,5,0))</f>
        <v>5</v>
      </c>
      <c r="X624" s="0" t="str">
        <f aca="false">VLOOKUP(ROW()-1,G:M,7,0)</f>
        <v>Ha</v>
      </c>
    </row>
    <row r="625" customFormat="false" ht="12.75" hidden="false" customHeight="false" outlineLevel="0" collapsed="false">
      <c r="A625" s="0" t="n">
        <f aca="false">COUNTIF(B$2:B$677,"&lt;="&amp;B625)-COUNTIF(B$1:B624,"="&amp;B625)</f>
        <v>455</v>
      </c>
      <c r="B625" s="0" t="n">
        <f aca="true">INT(RAND()*1000000000000000)</f>
        <v>671060351359708</v>
      </c>
      <c r="D625" s="0" t="n">
        <v>9</v>
      </c>
      <c r="E625" s="0" t="n">
        <v>2</v>
      </c>
      <c r="G625" s="0" t="n">
        <f aca="false">COUNTIF(H$2:H$677,"&lt;="&amp;H625)-COUNTIF(H$1:H624,"="&amp;H625)</f>
        <v>591</v>
      </c>
      <c r="H625" s="0" t="n">
        <f aca="true">INT(RAND()*1000000000000000)</f>
        <v>888693576266018</v>
      </c>
      <c r="J625" s="0" t="n">
        <v>9</v>
      </c>
      <c r="K625" s="0" t="n">
        <v>2</v>
      </c>
      <c r="M625" s="0" t="s">
        <v>680</v>
      </c>
      <c r="N625" s="0" t="n">
        <f aca="false">O625+P625</f>
        <v>14</v>
      </c>
      <c r="O625" s="0" t="n">
        <f aca="true">IF(OR($D$29="Rolls",COUNTIF(A$2:A$677,"="&amp;ROW()-1)=0),2+(INT(RAND()*6))+(INT(RAND()*6)),VLOOKUP(ROW()-1,A$2:E$677,4,0))</f>
        <v>9</v>
      </c>
      <c r="P625" s="0" t="n">
        <f aca="true">IF(OR(Random!$D$29="Rolls",COUNTIF(A$2:A$677,"="&amp;ROW()-1)=0),1+(INT(RAND()*6)),VLOOKUP(ROW()-1,A$2:E$677,5,0))</f>
        <v>5</v>
      </c>
      <c r="Q625" s="0" t="str">
        <f aca="false">VLOOKUP(ROW()-1,A:M,13,0)</f>
        <v>Oq</v>
      </c>
      <c r="T625" s="0" t="s">
        <v>680</v>
      </c>
      <c r="U625" s="0" t="n">
        <f aca="false">V625+W625</f>
        <v>11</v>
      </c>
      <c r="V625" s="0" t="n">
        <f aca="true">IF(OR($D$29="Rolls",COUNTIF(G$2:G$677,"="&amp;ROW()-1)=0),2+(INT(RAND()*6))+(INT(RAND()*6)),VLOOKUP(ROW()-1,G$2:K$677,4,0))</f>
        <v>8</v>
      </c>
      <c r="W625" s="0" t="n">
        <f aca="true">IF(OR(Random!$D$29="Rolls",COUNTIF(G$2:G$677,"="&amp;ROW()-1)=0),1+(INT(RAND()*6)),VLOOKUP(ROW()-1,G$2:K$677,5,0))</f>
        <v>3</v>
      </c>
      <c r="X625" s="0" t="str">
        <f aca="false">VLOOKUP(ROW()-1,G:M,7,0)</f>
        <v>Ew</v>
      </c>
    </row>
    <row r="626" customFormat="false" ht="12.75" hidden="false" customHeight="false" outlineLevel="0" collapsed="false">
      <c r="A626" s="0" t="n">
        <f aca="false">COUNTIF(B$2:B$677,"&lt;="&amp;B626)-COUNTIF(B$1:B625,"="&amp;B626)</f>
        <v>86</v>
      </c>
      <c r="B626" s="0" t="n">
        <f aca="true">INT(RAND()*1000000000000000)</f>
        <v>128792735103075</v>
      </c>
      <c r="D626" s="0" t="n">
        <v>9</v>
      </c>
      <c r="E626" s="0" t="n">
        <v>3</v>
      </c>
      <c r="G626" s="0" t="n">
        <f aca="false">COUNTIF(H$2:H$677,"&lt;="&amp;H626)-COUNTIF(H$1:H625,"="&amp;H626)</f>
        <v>420</v>
      </c>
      <c r="H626" s="0" t="n">
        <f aca="true">INT(RAND()*1000000000000000)</f>
        <v>626364723271780</v>
      </c>
      <c r="J626" s="0" t="n">
        <v>9</v>
      </c>
      <c r="K626" s="0" t="n">
        <v>3</v>
      </c>
      <c r="M626" s="0" t="s">
        <v>681</v>
      </c>
      <c r="N626" s="0" t="n">
        <f aca="false">O626+P626</f>
        <v>14</v>
      </c>
      <c r="O626" s="0" t="n">
        <f aca="true">IF(OR($D$29="Rolls",COUNTIF(A$2:A$677,"="&amp;ROW()-1)=0),2+(INT(RAND()*6))+(INT(RAND()*6)),VLOOKUP(ROW()-1,A$2:E$677,4,0))</f>
        <v>9</v>
      </c>
      <c r="P626" s="0" t="n">
        <f aca="true">IF(OR(Random!$D$29="Rolls",COUNTIF(A$2:A$677,"="&amp;ROW()-1)=0),1+(INT(RAND()*6)),VLOOKUP(ROW()-1,A$2:E$677,5,0))</f>
        <v>5</v>
      </c>
      <c r="Q626" s="0" t="str">
        <f aca="false">VLOOKUP(ROW()-1,A:M,13,0)</f>
        <v>Vu</v>
      </c>
      <c r="T626" s="0" t="s">
        <v>681</v>
      </c>
      <c r="U626" s="0" t="n">
        <f aca="false">V626+W626</f>
        <v>9</v>
      </c>
      <c r="V626" s="0" t="n">
        <f aca="true">IF(OR($D$29="Rolls",COUNTIF(G$2:G$677,"="&amp;ROW()-1)=0),2+(INT(RAND()*6))+(INT(RAND()*6)),VLOOKUP(ROW()-1,G$2:K$677,4,0))</f>
        <v>6</v>
      </c>
      <c r="W626" s="0" t="n">
        <f aca="true">IF(OR(Random!$D$29="Rolls",COUNTIF(G$2:G$677,"="&amp;ROW()-1)=0),1+(INT(RAND()*6)),VLOOKUP(ROW()-1,G$2:K$677,5,0))</f>
        <v>3</v>
      </c>
      <c r="X626" s="0" t="str">
        <f aca="false">VLOOKUP(ROW()-1,G:M,7,0)</f>
        <v>Ss</v>
      </c>
    </row>
    <row r="627" customFormat="false" ht="12.75" hidden="false" customHeight="false" outlineLevel="0" collapsed="false">
      <c r="A627" s="0" t="n">
        <f aca="false">COUNTIF(B$2:B$677,"&lt;="&amp;B627)-COUNTIF(B$1:B626,"="&amp;B627)</f>
        <v>223</v>
      </c>
      <c r="B627" s="0" t="n">
        <f aca="true">INT(RAND()*1000000000000000)</f>
        <v>337830488783909</v>
      </c>
      <c r="D627" s="0" t="n">
        <v>9</v>
      </c>
      <c r="E627" s="0" t="n">
        <v>4</v>
      </c>
      <c r="G627" s="0" t="n">
        <f aca="false">COUNTIF(H$2:H$677,"&lt;="&amp;H627)-COUNTIF(H$1:H626,"="&amp;H627)</f>
        <v>632</v>
      </c>
      <c r="H627" s="0" t="n">
        <f aca="true">INT(RAND()*1000000000000000)</f>
        <v>941990347026810</v>
      </c>
      <c r="J627" s="0" t="n">
        <v>9</v>
      </c>
      <c r="K627" s="0" t="n">
        <v>4</v>
      </c>
      <c r="M627" s="0" t="s">
        <v>682</v>
      </c>
      <c r="N627" s="0" t="n">
        <f aca="false">O627+P627</f>
        <v>11</v>
      </c>
      <c r="O627" s="0" t="n">
        <f aca="true">IF(OR($D$29="Rolls",COUNTIF(A$2:A$677,"="&amp;ROW()-1)=0),2+(INT(RAND()*6))+(INT(RAND()*6)),VLOOKUP(ROW()-1,A$2:E$677,4,0))</f>
        <v>8</v>
      </c>
      <c r="P627" s="0" t="n">
        <f aca="true">IF(OR(Random!$D$29="Rolls",COUNTIF(A$2:A$677,"="&amp;ROW()-1)=0),1+(INT(RAND()*6)),VLOOKUP(ROW()-1,A$2:E$677,5,0))</f>
        <v>3</v>
      </c>
      <c r="Q627" s="0" t="str">
        <f aca="false">VLOOKUP(ROW()-1,A:M,13,0)</f>
        <v>Oi</v>
      </c>
      <c r="T627" s="0" t="s">
        <v>682</v>
      </c>
      <c r="U627" s="0" t="n">
        <f aca="false">V627+W627</f>
        <v>4</v>
      </c>
      <c r="V627" s="0" t="n">
        <f aca="true">IF(OR($D$29="Rolls",COUNTIF(G$2:G$677,"="&amp;ROW()-1)=0),2+(INT(RAND()*6))+(INT(RAND()*6)),VLOOKUP(ROW()-1,G$2:K$677,4,0))</f>
        <v>3</v>
      </c>
      <c r="W627" s="0" t="n">
        <f aca="true">IF(OR(Random!$D$29="Rolls",COUNTIF(G$2:G$677,"="&amp;ROW()-1)=0),1+(INT(RAND()*6)),VLOOKUP(ROW()-1,G$2:K$677,5,0))</f>
        <v>1</v>
      </c>
      <c r="X627" s="0" t="str">
        <f aca="false">VLOOKUP(ROW()-1,G:M,7,0)</f>
        <v>Ak</v>
      </c>
    </row>
    <row r="628" customFormat="false" ht="12.75" hidden="false" customHeight="false" outlineLevel="0" collapsed="false">
      <c r="A628" s="0" t="n">
        <f aca="false">COUNTIF(B$2:B$677,"&lt;="&amp;B628)-COUNTIF(B$1:B627,"="&amp;B628)</f>
        <v>157</v>
      </c>
      <c r="B628" s="0" t="n">
        <f aca="true">INT(RAND()*1000000000000000)</f>
        <v>247679205957904</v>
      </c>
      <c r="D628" s="0" t="n">
        <v>9</v>
      </c>
      <c r="E628" s="0" t="n">
        <v>5</v>
      </c>
      <c r="G628" s="0" t="n">
        <f aca="false">COUNTIF(H$2:H$677,"&lt;="&amp;H628)-COUNTIF(H$1:H627,"="&amp;H628)</f>
        <v>657</v>
      </c>
      <c r="H628" s="0" t="n">
        <f aca="true">INT(RAND()*1000000000000000)</f>
        <v>975661380995962</v>
      </c>
      <c r="J628" s="0" t="n">
        <v>9</v>
      </c>
      <c r="K628" s="0" t="n">
        <v>5</v>
      </c>
      <c r="M628" s="0" t="s">
        <v>683</v>
      </c>
      <c r="N628" s="0" t="n">
        <f aca="false">O628+P628</f>
        <v>14</v>
      </c>
      <c r="O628" s="0" t="n">
        <f aca="true">IF(OR($D$29="Rolls",COUNTIF(A$2:A$677,"="&amp;ROW()-1)=0),2+(INT(RAND()*6))+(INT(RAND()*6)),VLOOKUP(ROW()-1,A$2:E$677,4,0))</f>
        <v>10</v>
      </c>
      <c r="P628" s="0" t="n">
        <f aca="true">IF(OR(Random!$D$29="Rolls",COUNTIF(A$2:A$677,"="&amp;ROW()-1)=0),1+(INT(RAND()*6)),VLOOKUP(ROW()-1,A$2:E$677,5,0))</f>
        <v>4</v>
      </c>
      <c r="Q628" s="0" t="str">
        <f aca="false">VLOOKUP(ROW()-1,A:M,13,0)</f>
        <v>Pz</v>
      </c>
      <c r="T628" s="0" t="s">
        <v>683</v>
      </c>
      <c r="U628" s="0" t="n">
        <f aca="false">V628+W628</f>
        <v>13</v>
      </c>
      <c r="V628" s="0" t="n">
        <f aca="true">IF(OR($D$29="Rolls",COUNTIF(G$2:G$677,"="&amp;ROW()-1)=0),2+(INT(RAND()*6))+(INT(RAND()*6)),VLOOKUP(ROW()-1,G$2:K$677,4,0))</f>
        <v>7</v>
      </c>
      <c r="W628" s="0" t="n">
        <f aca="true">IF(OR(Random!$D$29="Rolls",COUNTIF(G$2:G$677,"="&amp;ROW()-1)=0),1+(INT(RAND()*6)),VLOOKUP(ROW()-1,G$2:K$677,5,0))</f>
        <v>6</v>
      </c>
      <c r="X628" s="0" t="str">
        <f aca="false">VLOOKUP(ROW()-1,G:M,7,0)</f>
        <v>Pj</v>
      </c>
    </row>
    <row r="629" customFormat="false" ht="12.75" hidden="false" customHeight="false" outlineLevel="0" collapsed="false">
      <c r="A629" s="0" t="n">
        <f aca="false">COUNTIF(B$2:B$677,"&lt;="&amp;B629)-COUNTIF(B$1:B628,"="&amp;B629)</f>
        <v>579</v>
      </c>
      <c r="B629" s="0" t="n">
        <f aca="true">INT(RAND()*1000000000000000)</f>
        <v>861061113002581</v>
      </c>
      <c r="D629" s="0" t="n">
        <v>9</v>
      </c>
      <c r="E629" s="0" t="n">
        <v>6</v>
      </c>
      <c r="G629" s="0" t="n">
        <f aca="false">COUNTIF(H$2:H$677,"&lt;="&amp;H629)-COUNTIF(H$1:H628,"="&amp;H629)</f>
        <v>376</v>
      </c>
      <c r="H629" s="0" t="n">
        <f aca="true">INT(RAND()*1000000000000000)</f>
        <v>570729428613404</v>
      </c>
      <c r="J629" s="0" t="n">
        <v>9</v>
      </c>
      <c r="K629" s="0" t="n">
        <v>6</v>
      </c>
      <c r="M629" s="0" t="s">
        <v>684</v>
      </c>
      <c r="N629" s="0" t="n">
        <f aca="false">O629+P629</f>
        <v>8</v>
      </c>
      <c r="O629" s="0" t="n">
        <f aca="true">IF(OR($D$29="Rolls",COUNTIF(A$2:A$677,"="&amp;ROW()-1)=0),2+(INT(RAND()*6))+(INT(RAND()*6)),VLOOKUP(ROW()-1,A$2:E$677,4,0))</f>
        <v>4</v>
      </c>
      <c r="P629" s="0" t="n">
        <f aca="true">IF(OR(Random!$D$29="Rolls",COUNTIF(A$2:A$677,"="&amp;ROW()-1)=0),1+(INT(RAND()*6)),VLOOKUP(ROW()-1,A$2:E$677,5,0))</f>
        <v>4</v>
      </c>
      <c r="Q629" s="0" t="str">
        <f aca="false">VLOOKUP(ROW()-1,A:M,13,0)</f>
        <v>Jz</v>
      </c>
      <c r="T629" s="0" t="s">
        <v>684</v>
      </c>
      <c r="U629" s="0" t="n">
        <f aca="false">V629+W629</f>
        <v>12</v>
      </c>
      <c r="V629" s="0" t="n">
        <f aca="true">IF(OR($D$29="Rolls",COUNTIF(G$2:G$677,"="&amp;ROW()-1)=0),2+(INT(RAND()*6))+(INT(RAND()*6)),VLOOKUP(ROW()-1,G$2:K$677,4,0))</f>
        <v>6</v>
      </c>
      <c r="W629" s="0" t="n">
        <f aca="true">IF(OR(Random!$D$29="Rolls",COUNTIF(G$2:G$677,"="&amp;ROW()-1)=0),1+(INT(RAND()*6)),VLOOKUP(ROW()-1,G$2:K$677,5,0))</f>
        <v>6</v>
      </c>
      <c r="X629" s="0" t="str">
        <f aca="false">VLOOKUP(ROW()-1,G:M,7,0)</f>
        <v>Fr</v>
      </c>
    </row>
    <row r="630" customFormat="false" ht="12.75" hidden="false" customHeight="false" outlineLevel="0" collapsed="false">
      <c r="A630" s="0" t="n">
        <f aca="false">COUNTIF(B$2:B$677,"&lt;="&amp;B630)-COUNTIF(B$1:B629,"="&amp;B630)</f>
        <v>29</v>
      </c>
      <c r="B630" s="0" t="n">
        <f aca="true">INT(RAND()*1000000000000000)</f>
        <v>41646384379677</v>
      </c>
      <c r="D630" s="0" t="n">
        <v>10</v>
      </c>
      <c r="E630" s="0" t="n">
        <v>1</v>
      </c>
      <c r="G630" s="0" t="n">
        <f aca="false">COUNTIF(H$2:H$677,"&lt;="&amp;H630)-COUNTIF(H$1:H629,"="&amp;H630)</f>
        <v>85</v>
      </c>
      <c r="H630" s="0" t="n">
        <f aca="true">INT(RAND()*1000000000000000)</f>
        <v>127217257126691</v>
      </c>
      <c r="J630" s="0" t="n">
        <v>10</v>
      </c>
      <c r="K630" s="0" t="n">
        <v>1</v>
      </c>
      <c r="M630" s="0" t="s">
        <v>685</v>
      </c>
      <c r="N630" s="0" t="n">
        <f aca="false">O630+P630</f>
        <v>5</v>
      </c>
      <c r="O630" s="0" t="n">
        <f aca="true">IF(OR($D$29="Rolls",COUNTIF(A$2:A$677,"="&amp;ROW()-1)=0),2+(INT(RAND()*6))+(INT(RAND()*6)),VLOOKUP(ROW()-1,A$2:E$677,4,0))</f>
        <v>3</v>
      </c>
      <c r="P630" s="0" t="n">
        <f aca="true">IF(OR(Random!$D$29="Rolls",COUNTIF(A$2:A$677,"="&amp;ROW()-1)=0),1+(INT(RAND()*6)),VLOOKUP(ROW()-1,A$2:E$677,5,0))</f>
        <v>2</v>
      </c>
      <c r="Q630" s="0" t="str">
        <f aca="false">VLOOKUP(ROW()-1,A:M,13,0)</f>
        <v>Td</v>
      </c>
      <c r="T630" s="0" t="s">
        <v>685</v>
      </c>
      <c r="U630" s="0" t="n">
        <f aca="false">V630+W630</f>
        <v>16</v>
      </c>
      <c r="V630" s="0" t="n">
        <f aca="true">IF(OR($D$29="Rolls",COUNTIF(G$2:G$677,"="&amp;ROW()-1)=0),2+(INT(RAND()*6))+(INT(RAND()*6)),VLOOKUP(ROW()-1,G$2:K$677,4,0))</f>
        <v>11</v>
      </c>
      <c r="W630" s="0" t="n">
        <f aca="true">IF(OR(Random!$D$29="Rolls",COUNTIF(G$2:G$677,"="&amp;ROW()-1)=0),1+(INT(RAND()*6)),VLOOKUP(ROW()-1,G$2:K$677,5,0))</f>
        <v>5</v>
      </c>
      <c r="X630" s="0" t="str">
        <f aca="false">VLOOKUP(ROW()-1,G:M,7,0)</f>
        <v>Qg</v>
      </c>
    </row>
    <row r="631" customFormat="false" ht="12.75" hidden="false" customHeight="false" outlineLevel="0" collapsed="false">
      <c r="A631" s="0" t="n">
        <f aca="false">COUNTIF(B$2:B$677,"&lt;="&amp;B631)-COUNTIF(B$1:B630,"="&amp;B631)</f>
        <v>397</v>
      </c>
      <c r="B631" s="0" t="n">
        <f aca="true">INT(RAND()*1000000000000000)</f>
        <v>575981971541334</v>
      </c>
      <c r="D631" s="0" t="n">
        <v>10</v>
      </c>
      <c r="E631" s="0" t="n">
        <v>2</v>
      </c>
      <c r="G631" s="0" t="n">
        <f aca="false">COUNTIF(H$2:H$677,"&lt;="&amp;H631)-COUNTIF(H$1:H630,"="&amp;H631)</f>
        <v>549</v>
      </c>
      <c r="H631" s="0" t="n">
        <f aca="true">INT(RAND()*1000000000000000)</f>
        <v>833978868681825</v>
      </c>
      <c r="J631" s="0" t="n">
        <v>10</v>
      </c>
      <c r="K631" s="0" t="n">
        <v>2</v>
      </c>
      <c r="M631" s="0" t="s">
        <v>686</v>
      </c>
      <c r="N631" s="0" t="n">
        <f aca="false">O631+P631</f>
        <v>7</v>
      </c>
      <c r="O631" s="0" t="n">
        <f aca="true">IF(OR($D$29="Rolls",COUNTIF(A$2:A$677,"="&amp;ROW()-1)=0),2+(INT(RAND()*6))+(INT(RAND()*6)),VLOOKUP(ROW()-1,A$2:E$677,4,0))</f>
        <v>6</v>
      </c>
      <c r="P631" s="0" t="n">
        <f aca="true">IF(OR(Random!$D$29="Rolls",COUNTIF(A$2:A$677,"="&amp;ROW()-1)=0),1+(INT(RAND()*6)),VLOOKUP(ROW()-1,A$2:E$677,5,0))</f>
        <v>1</v>
      </c>
      <c r="Q631" s="0" t="str">
        <f aca="false">VLOOKUP(ROW()-1,A:M,13,0)</f>
        <v>Wc</v>
      </c>
      <c r="T631" s="0" t="s">
        <v>686</v>
      </c>
      <c r="U631" s="0" t="n">
        <f aca="false">V631+W631</f>
        <v>6</v>
      </c>
      <c r="V631" s="0" t="n">
        <f aca="true">IF(OR($D$29="Rolls",COUNTIF(G$2:G$677,"="&amp;ROW()-1)=0),2+(INT(RAND()*6))+(INT(RAND()*6)),VLOOKUP(ROW()-1,G$2:K$677,4,0))</f>
        <v>5</v>
      </c>
      <c r="W631" s="0" t="n">
        <f aca="true">IF(OR(Random!$D$29="Rolls",COUNTIF(G$2:G$677,"="&amp;ROW()-1)=0),1+(INT(RAND()*6)),VLOOKUP(ROW()-1,G$2:K$677,5,0))</f>
        <v>1</v>
      </c>
      <c r="X631" s="0" t="str">
        <f aca="false">VLOOKUP(ROW()-1,G:M,7,0)</f>
        <v>Kc</v>
      </c>
    </row>
    <row r="632" customFormat="false" ht="12.75" hidden="false" customHeight="false" outlineLevel="0" collapsed="false">
      <c r="A632" s="0" t="n">
        <f aca="false">COUNTIF(B$2:B$677,"&lt;="&amp;B632)-COUNTIF(B$1:B631,"="&amp;B632)</f>
        <v>90</v>
      </c>
      <c r="B632" s="0" t="n">
        <f aca="true">INT(RAND()*1000000000000000)</f>
        <v>136511682762193</v>
      </c>
      <c r="D632" s="0" t="n">
        <v>10</v>
      </c>
      <c r="E632" s="0" t="n">
        <v>3</v>
      </c>
      <c r="G632" s="0" t="n">
        <f aca="false">COUNTIF(H$2:H$677,"&lt;="&amp;H632)-COUNTIF(H$1:H631,"="&amp;H632)</f>
        <v>453</v>
      </c>
      <c r="H632" s="0" t="n">
        <f aca="true">INT(RAND()*1000000000000000)</f>
        <v>672017013439433</v>
      </c>
      <c r="J632" s="0" t="n">
        <v>10</v>
      </c>
      <c r="K632" s="0" t="n">
        <v>3</v>
      </c>
      <c r="M632" s="0" t="s">
        <v>687</v>
      </c>
      <c r="N632" s="0" t="n">
        <f aca="false">O632+P632</f>
        <v>12</v>
      </c>
      <c r="O632" s="0" t="n">
        <f aca="true">IF(OR($D$29="Rolls",COUNTIF(A$2:A$677,"="&amp;ROW()-1)=0),2+(INT(RAND()*6))+(INT(RAND()*6)),VLOOKUP(ROW()-1,A$2:E$677,4,0))</f>
        <v>11</v>
      </c>
      <c r="P632" s="0" t="n">
        <f aca="true">IF(OR(Random!$D$29="Rolls",COUNTIF(A$2:A$677,"="&amp;ROW()-1)=0),1+(INT(RAND()*6)),VLOOKUP(ROW()-1,A$2:E$677,5,0))</f>
        <v>1</v>
      </c>
      <c r="Q632" s="0" t="str">
        <f aca="false">VLOOKUP(ROW()-1,A:M,13,0)</f>
        <v>Iy</v>
      </c>
      <c r="T632" s="0" t="s">
        <v>687</v>
      </c>
      <c r="U632" s="0" t="n">
        <f aca="false">V632+W632</f>
        <v>16</v>
      </c>
      <c r="V632" s="0" t="n">
        <f aca="true">IF(OR($D$29="Rolls",COUNTIF(G$2:G$677,"="&amp;ROW()-1)=0),2+(INT(RAND()*6))+(INT(RAND()*6)),VLOOKUP(ROW()-1,G$2:K$677,4,0))</f>
        <v>10</v>
      </c>
      <c r="W632" s="0" t="n">
        <f aca="true">IF(OR(Random!$D$29="Rolls",COUNTIF(G$2:G$677,"="&amp;ROW()-1)=0),1+(INT(RAND()*6)),VLOOKUP(ROW()-1,G$2:K$677,5,0))</f>
        <v>6</v>
      </c>
      <c r="X632" s="0" t="str">
        <f aca="false">VLOOKUP(ROW()-1,G:M,7,0)</f>
        <v>Gp</v>
      </c>
    </row>
    <row r="633" customFormat="false" ht="12.75" hidden="false" customHeight="false" outlineLevel="0" collapsed="false">
      <c r="A633" s="0" t="n">
        <f aca="false">COUNTIF(B$2:B$677,"&lt;="&amp;B633)-COUNTIF(B$1:B632,"="&amp;B633)</f>
        <v>315</v>
      </c>
      <c r="B633" s="0" t="n">
        <f aca="true">INT(RAND()*1000000000000000)</f>
        <v>474196205465986</v>
      </c>
      <c r="D633" s="0" t="n">
        <v>10</v>
      </c>
      <c r="E633" s="0" t="n">
        <v>4</v>
      </c>
      <c r="G633" s="0" t="n">
        <f aca="false">COUNTIF(H$2:H$677,"&lt;="&amp;H633)-COUNTIF(H$1:H632,"="&amp;H633)</f>
        <v>602</v>
      </c>
      <c r="H633" s="0" t="n">
        <f aca="true">INT(RAND()*1000000000000000)</f>
        <v>900551567605844</v>
      </c>
      <c r="J633" s="0" t="n">
        <v>10</v>
      </c>
      <c r="K633" s="0" t="n">
        <v>4</v>
      </c>
      <c r="M633" s="0" t="s">
        <v>688</v>
      </c>
      <c r="N633" s="0" t="n">
        <f aca="false">O633+P633</f>
        <v>10</v>
      </c>
      <c r="O633" s="0" t="n">
        <f aca="true">IF(OR($D$29="Rolls",COUNTIF(A$2:A$677,"="&amp;ROW()-1)=0),2+(INT(RAND()*6))+(INT(RAND()*6)),VLOOKUP(ROW()-1,A$2:E$677,4,0))</f>
        <v>6</v>
      </c>
      <c r="P633" s="0" t="n">
        <f aca="true">IF(OR(Random!$D$29="Rolls",COUNTIF(A$2:A$677,"="&amp;ROW()-1)=0),1+(INT(RAND()*6)),VLOOKUP(ROW()-1,A$2:E$677,5,0))</f>
        <v>4</v>
      </c>
      <c r="Q633" s="0" t="str">
        <f aca="false">VLOOKUP(ROW()-1,A:M,13,0)</f>
        <v>Vb</v>
      </c>
      <c r="T633" s="0" t="s">
        <v>688</v>
      </c>
      <c r="U633" s="0" t="n">
        <f aca="false">V633+W633</f>
        <v>13</v>
      </c>
      <c r="V633" s="0" t="n">
        <f aca="true">IF(OR($D$29="Rolls",COUNTIF(G$2:G$677,"="&amp;ROW()-1)=0),2+(INT(RAND()*6))+(INT(RAND()*6)),VLOOKUP(ROW()-1,G$2:K$677,4,0))</f>
        <v>9</v>
      </c>
      <c r="W633" s="0" t="n">
        <f aca="true">IF(OR(Random!$D$29="Rolls",COUNTIF(G$2:G$677,"="&amp;ROW()-1)=0),1+(INT(RAND()*6)),VLOOKUP(ROW()-1,G$2:K$677,5,0))</f>
        <v>4</v>
      </c>
      <c r="X633" s="0" t="str">
        <f aca="false">VLOOKUP(ROW()-1,G:M,7,0)</f>
        <v>Yb</v>
      </c>
    </row>
    <row r="634" customFormat="false" ht="12.75" hidden="false" customHeight="false" outlineLevel="0" collapsed="false">
      <c r="A634" s="0" t="n">
        <f aca="false">COUNTIF(B$2:B$677,"&lt;="&amp;B634)-COUNTIF(B$1:B633,"="&amp;B634)</f>
        <v>386</v>
      </c>
      <c r="B634" s="0" t="n">
        <f aca="true">INT(RAND()*1000000000000000)</f>
        <v>561955953559028</v>
      </c>
      <c r="D634" s="0" t="n">
        <v>10</v>
      </c>
      <c r="E634" s="0" t="n">
        <v>5</v>
      </c>
      <c r="G634" s="0" t="n">
        <f aca="false">COUNTIF(H$2:H$677,"&lt;="&amp;H634)-COUNTIF(H$1:H633,"="&amp;H634)</f>
        <v>649</v>
      </c>
      <c r="H634" s="0" t="n">
        <f aca="true">INT(RAND()*1000000000000000)</f>
        <v>961915865842546</v>
      </c>
      <c r="J634" s="0" t="n">
        <v>10</v>
      </c>
      <c r="K634" s="0" t="n">
        <v>5</v>
      </c>
      <c r="M634" s="0" t="s">
        <v>689</v>
      </c>
      <c r="N634" s="0" t="n">
        <f aca="false">O634+P634</f>
        <v>8</v>
      </c>
      <c r="O634" s="0" t="n">
        <f aca="true">IF(OR($D$29="Rolls",COUNTIF(A$2:A$677,"="&amp;ROW()-1)=0),2+(INT(RAND()*6))+(INT(RAND()*6)),VLOOKUP(ROW()-1,A$2:E$677,4,0))</f>
        <v>7</v>
      </c>
      <c r="P634" s="0" t="n">
        <f aca="true">IF(OR(Random!$D$29="Rolls",COUNTIF(A$2:A$677,"="&amp;ROW()-1)=0),1+(INT(RAND()*6)),VLOOKUP(ROW()-1,A$2:E$677,5,0))</f>
        <v>1</v>
      </c>
      <c r="Q634" s="0" t="str">
        <f aca="false">VLOOKUP(ROW()-1,A:M,13,0)</f>
        <v>Ia</v>
      </c>
      <c r="T634" s="0" t="s">
        <v>689</v>
      </c>
      <c r="U634" s="0" t="n">
        <f aca="false">V634+W634</f>
        <v>11</v>
      </c>
      <c r="V634" s="0" t="n">
        <f aca="true">IF(OR($D$29="Rolls",COUNTIF(G$2:G$677,"="&amp;ROW()-1)=0),2+(INT(RAND()*6))+(INT(RAND()*6)),VLOOKUP(ROW()-1,G$2:K$677,4,0))</f>
        <v>7</v>
      </c>
      <c r="W634" s="0" t="n">
        <f aca="true">IF(OR(Random!$D$29="Rolls",COUNTIF(G$2:G$677,"="&amp;ROW()-1)=0),1+(INT(RAND()*6)),VLOOKUP(ROW()-1,G$2:K$677,5,0))</f>
        <v>4</v>
      </c>
      <c r="X634" s="0" t="str">
        <f aca="false">VLOOKUP(ROW()-1,G:M,7,0)</f>
        <v>Ud</v>
      </c>
    </row>
    <row r="635" customFormat="false" ht="12.75" hidden="false" customHeight="false" outlineLevel="0" collapsed="false">
      <c r="A635" s="0" t="n">
        <f aca="false">COUNTIF(B$2:B$677,"&lt;="&amp;B635)-COUNTIF(B$1:B634,"="&amp;B635)</f>
        <v>170</v>
      </c>
      <c r="B635" s="0" t="n">
        <f aca="true">INT(RAND()*1000000000000000)</f>
        <v>271556585884616</v>
      </c>
      <c r="D635" s="0" t="n">
        <v>10</v>
      </c>
      <c r="E635" s="0" t="n">
        <v>6</v>
      </c>
      <c r="G635" s="0" t="n">
        <f aca="false">COUNTIF(H$2:H$677,"&lt;="&amp;H635)-COUNTIF(H$1:H634,"="&amp;H635)</f>
        <v>505</v>
      </c>
      <c r="H635" s="0" t="n">
        <f aca="true">INT(RAND()*1000000000000000)</f>
        <v>771336153693177</v>
      </c>
      <c r="J635" s="0" t="n">
        <v>10</v>
      </c>
      <c r="K635" s="0" t="n">
        <v>6</v>
      </c>
      <c r="M635" s="0" t="s">
        <v>690</v>
      </c>
      <c r="N635" s="0" t="n">
        <f aca="false">O635+P635</f>
        <v>9</v>
      </c>
      <c r="O635" s="0" t="n">
        <f aca="true">IF(OR($D$29="Rolls",COUNTIF(A$2:A$677,"="&amp;ROW()-1)=0),2+(INT(RAND()*6))+(INT(RAND()*6)),VLOOKUP(ROW()-1,A$2:E$677,4,0))</f>
        <v>8</v>
      </c>
      <c r="P635" s="0" t="n">
        <f aca="true">IF(OR(Random!$D$29="Rolls",COUNTIF(A$2:A$677,"="&amp;ROW()-1)=0),1+(INT(RAND()*6)),VLOOKUP(ROW()-1,A$2:E$677,5,0))</f>
        <v>1</v>
      </c>
      <c r="Q635" s="0" t="str">
        <f aca="false">VLOOKUP(ROW()-1,A:M,13,0)</f>
        <v>Pk</v>
      </c>
      <c r="T635" s="0" t="s">
        <v>690</v>
      </c>
      <c r="U635" s="0" t="n">
        <f aca="false">V635+W635</f>
        <v>6</v>
      </c>
      <c r="V635" s="0" t="n">
        <f aca="true">IF(OR($D$29="Rolls",COUNTIF(G$2:G$677,"="&amp;ROW()-1)=0),2+(INT(RAND()*6))+(INT(RAND()*6)),VLOOKUP(ROW()-1,G$2:K$677,4,0))</f>
        <v>5</v>
      </c>
      <c r="W635" s="0" t="n">
        <f aca="true">IF(OR(Random!$D$29="Rolls",COUNTIF(G$2:G$677,"="&amp;ROW()-1)=0),1+(INT(RAND()*6)),VLOOKUP(ROW()-1,G$2:K$677,5,0))</f>
        <v>1</v>
      </c>
      <c r="X635" s="0" t="str">
        <f aca="false">VLOOKUP(ROW()-1,G:M,7,0)</f>
        <v>Sk</v>
      </c>
    </row>
    <row r="636" customFormat="false" ht="12.75" hidden="false" customHeight="false" outlineLevel="0" collapsed="false">
      <c r="A636" s="0" t="n">
        <f aca="false">COUNTIF(B$2:B$677,"&lt;="&amp;B636)-COUNTIF(B$1:B635,"="&amp;B636)</f>
        <v>109</v>
      </c>
      <c r="B636" s="0" t="n">
        <f aca="true">INT(RAND()*1000000000000000)</f>
        <v>171062349289634</v>
      </c>
      <c r="D636" s="0" t="n">
        <v>11</v>
      </c>
      <c r="E636" s="0" t="n">
        <v>1</v>
      </c>
      <c r="G636" s="0" t="n">
        <f aca="false">COUNTIF(H$2:H$677,"&lt;="&amp;H636)-COUNTIF(H$1:H635,"="&amp;H636)</f>
        <v>425</v>
      </c>
      <c r="H636" s="0" t="n">
        <f aca="true">INT(RAND()*1000000000000000)</f>
        <v>633501372309669</v>
      </c>
      <c r="J636" s="0" t="n">
        <v>11</v>
      </c>
      <c r="K636" s="0" t="n">
        <v>1</v>
      </c>
      <c r="M636" s="0" t="s">
        <v>691</v>
      </c>
      <c r="N636" s="0" t="n">
        <f aca="false">O636+P636</f>
        <v>10</v>
      </c>
      <c r="O636" s="0" t="n">
        <f aca="true">IF(OR($D$29="Rolls",COUNTIF(A$2:A$677,"="&amp;ROW()-1)=0),2+(INT(RAND()*6))+(INT(RAND()*6)),VLOOKUP(ROW()-1,A$2:E$677,4,0))</f>
        <v>5</v>
      </c>
      <c r="P636" s="0" t="n">
        <f aca="true">IF(OR(Random!$D$29="Rolls",COUNTIF(A$2:A$677,"="&amp;ROW()-1)=0),1+(INT(RAND()*6)),VLOOKUP(ROW()-1,A$2:E$677,5,0))</f>
        <v>5</v>
      </c>
      <c r="Q636" s="0" t="str">
        <f aca="false">VLOOKUP(ROW()-1,A:M,13,0)</f>
        <v>Lk</v>
      </c>
      <c r="T636" s="0" t="s">
        <v>691</v>
      </c>
      <c r="U636" s="0" t="n">
        <f aca="false">V636+W636</f>
        <v>3</v>
      </c>
      <c r="V636" s="0" t="n">
        <f aca="true">IF(OR($D$29="Rolls",COUNTIF(G$2:G$677,"="&amp;ROW()-1)=0),2+(INT(RAND()*6))+(INT(RAND()*6)),VLOOKUP(ROW()-1,G$2:K$677,4,0))</f>
        <v>2</v>
      </c>
      <c r="W636" s="0" t="n">
        <f aca="true">IF(OR(Random!$D$29="Rolls",COUNTIF(G$2:G$677,"="&amp;ROW()-1)=0),1+(INT(RAND()*6)),VLOOKUP(ROW()-1,G$2:K$677,5,0))</f>
        <v>1</v>
      </c>
      <c r="X636" s="0" t="str">
        <f aca="false">VLOOKUP(ROW()-1,G:M,7,0)</f>
        <v>Jk</v>
      </c>
    </row>
    <row r="637" customFormat="false" ht="12.75" hidden="false" customHeight="false" outlineLevel="0" collapsed="false">
      <c r="A637" s="0" t="n">
        <f aca="false">COUNTIF(B$2:B$677,"&lt;="&amp;B637)-COUNTIF(B$1:B636,"="&amp;B637)</f>
        <v>221</v>
      </c>
      <c r="B637" s="0" t="n">
        <f aca="true">INT(RAND()*1000000000000000)</f>
        <v>336196486209897</v>
      </c>
      <c r="D637" s="0" t="n">
        <v>11</v>
      </c>
      <c r="E637" s="0" t="n">
        <v>2</v>
      </c>
      <c r="G637" s="0" t="n">
        <f aca="false">COUNTIF(H$2:H$677,"&lt;="&amp;H637)-COUNTIF(H$1:H636,"="&amp;H637)</f>
        <v>522</v>
      </c>
      <c r="H637" s="0" t="n">
        <f aca="true">INT(RAND()*1000000000000000)</f>
        <v>798517982716070</v>
      </c>
      <c r="J637" s="0" t="n">
        <v>11</v>
      </c>
      <c r="K637" s="0" t="n">
        <v>2</v>
      </c>
      <c r="M637" s="0" t="s">
        <v>692</v>
      </c>
      <c r="N637" s="0" t="n">
        <f aca="false">O637+P637</f>
        <v>13</v>
      </c>
      <c r="O637" s="0" t="n">
        <f aca="true">IF(OR($D$29="Rolls",COUNTIF(A$2:A$677,"="&amp;ROW()-1)=0),2+(INT(RAND()*6))+(INT(RAND()*6)),VLOOKUP(ROW()-1,A$2:E$677,4,0))</f>
        <v>12</v>
      </c>
      <c r="P637" s="0" t="n">
        <f aca="true">IF(OR(Random!$D$29="Rolls",COUNTIF(A$2:A$677,"="&amp;ROW()-1)=0),1+(INT(RAND()*6)),VLOOKUP(ROW()-1,A$2:E$677,5,0))</f>
        <v>1</v>
      </c>
      <c r="Q637" s="0" t="str">
        <f aca="false">VLOOKUP(ROW()-1,A:M,13,0)</f>
        <v>Je</v>
      </c>
      <c r="T637" s="0" t="s">
        <v>692</v>
      </c>
      <c r="U637" s="0" t="n">
        <f aca="false">V637+W637</f>
        <v>6</v>
      </c>
      <c r="V637" s="0" t="n">
        <f aca="true">IF(OR($D$29="Rolls",COUNTIF(G$2:G$677,"="&amp;ROW()-1)=0),2+(INT(RAND()*6))+(INT(RAND()*6)),VLOOKUP(ROW()-1,G$2:K$677,4,0))</f>
        <v>4</v>
      </c>
      <c r="W637" s="0" t="n">
        <f aca="true">IF(OR(Random!$D$29="Rolls",COUNTIF(G$2:G$677,"="&amp;ROW()-1)=0),1+(INT(RAND()*6)),VLOOKUP(ROW()-1,G$2:K$677,5,0))</f>
        <v>2</v>
      </c>
      <c r="X637" s="0" t="str">
        <f aca="false">VLOOKUP(ROW()-1,G:M,7,0)</f>
        <v>Tj</v>
      </c>
    </row>
    <row r="638" customFormat="false" ht="12.75" hidden="false" customHeight="false" outlineLevel="0" collapsed="false">
      <c r="A638" s="0" t="n">
        <f aca="false">COUNTIF(B$2:B$677,"&lt;="&amp;B638)-COUNTIF(B$1:B637,"="&amp;B638)</f>
        <v>506</v>
      </c>
      <c r="B638" s="0" t="n">
        <f aca="true">INT(RAND()*1000000000000000)</f>
        <v>756009931075723</v>
      </c>
      <c r="D638" s="0" t="n">
        <v>11</v>
      </c>
      <c r="E638" s="0" t="n">
        <v>3</v>
      </c>
      <c r="G638" s="0" t="n">
        <f aca="false">COUNTIF(H$2:H$677,"&lt;="&amp;H638)-COUNTIF(H$1:H637,"="&amp;H638)</f>
        <v>501</v>
      </c>
      <c r="H638" s="0" t="n">
        <f aca="true">INT(RAND()*1000000000000000)</f>
        <v>764849609939166</v>
      </c>
      <c r="J638" s="0" t="n">
        <v>11</v>
      </c>
      <c r="K638" s="0" t="n">
        <v>3</v>
      </c>
      <c r="M638" s="0" t="s">
        <v>693</v>
      </c>
      <c r="N638" s="0" t="n">
        <f aca="false">O638+P638</f>
        <v>13</v>
      </c>
      <c r="O638" s="0" t="n">
        <f aca="true">IF(OR($D$29="Rolls",COUNTIF(A$2:A$677,"="&amp;ROW()-1)=0),2+(INT(RAND()*6))+(INT(RAND()*6)),VLOOKUP(ROW()-1,A$2:E$677,4,0))</f>
        <v>7</v>
      </c>
      <c r="P638" s="0" t="n">
        <f aca="true">IF(OR(Random!$D$29="Rolls",COUNTIF(A$2:A$677,"="&amp;ROW()-1)=0),1+(INT(RAND()*6)),VLOOKUP(ROW()-1,A$2:E$677,5,0))</f>
        <v>6</v>
      </c>
      <c r="Q638" s="0" t="str">
        <f aca="false">VLOOKUP(ROW()-1,A:M,13,0)</f>
        <v>Pj</v>
      </c>
      <c r="T638" s="0" t="s">
        <v>693</v>
      </c>
      <c r="U638" s="0" t="n">
        <f aca="false">V638+W638</f>
        <v>5</v>
      </c>
      <c r="V638" s="0" t="n">
        <f aca="true">IF(OR($D$29="Rolls",COUNTIF(G$2:G$677,"="&amp;ROW()-1)=0),2+(INT(RAND()*6))+(INT(RAND()*6)),VLOOKUP(ROW()-1,G$2:K$677,4,0))</f>
        <v>4</v>
      </c>
      <c r="W638" s="0" t="n">
        <f aca="true">IF(OR(Random!$D$29="Rolls",COUNTIF(G$2:G$677,"="&amp;ROW()-1)=0),1+(INT(RAND()*6)),VLOOKUP(ROW()-1,G$2:K$677,5,0))</f>
        <v>1</v>
      </c>
      <c r="X638" s="0" t="str">
        <f aca="false">VLOOKUP(ROW()-1,G:M,7,0)</f>
        <v>Bo</v>
      </c>
    </row>
    <row r="639" customFormat="false" ht="12.75" hidden="false" customHeight="false" outlineLevel="0" collapsed="false">
      <c r="A639" s="0" t="n">
        <f aca="false">COUNTIF(B$2:B$677,"&lt;="&amp;B639)-COUNTIF(B$1:B638,"="&amp;B639)</f>
        <v>139</v>
      </c>
      <c r="B639" s="0" t="n">
        <f aca="true">INT(RAND()*1000000000000000)</f>
        <v>224508767629055</v>
      </c>
      <c r="D639" s="0" t="n">
        <v>11</v>
      </c>
      <c r="E639" s="0" t="n">
        <v>4</v>
      </c>
      <c r="G639" s="0" t="n">
        <f aca="false">COUNTIF(H$2:H$677,"&lt;="&amp;H639)-COUNTIF(H$1:H638,"="&amp;H639)</f>
        <v>79</v>
      </c>
      <c r="H639" s="0" t="n">
        <f aca="true">INT(RAND()*1000000000000000)</f>
        <v>122463838663712</v>
      </c>
      <c r="J639" s="0" t="n">
        <v>11</v>
      </c>
      <c r="K639" s="0" t="n">
        <v>4</v>
      </c>
      <c r="M639" s="0" t="s">
        <v>694</v>
      </c>
      <c r="N639" s="0" t="n">
        <f aca="false">O639+P639</f>
        <v>13</v>
      </c>
      <c r="O639" s="0" t="n">
        <f aca="true">IF(OR($D$29="Rolls",COUNTIF(A$2:A$677,"="&amp;ROW()-1)=0),2+(INT(RAND()*6))+(INT(RAND()*6)),VLOOKUP(ROW()-1,A$2:E$677,4,0))</f>
        <v>7</v>
      </c>
      <c r="P639" s="0" t="n">
        <f aca="true">IF(OR(Random!$D$29="Rolls",COUNTIF(A$2:A$677,"="&amp;ROW()-1)=0),1+(INT(RAND()*6)),VLOOKUP(ROW()-1,A$2:E$677,5,0))</f>
        <v>6</v>
      </c>
      <c r="Q639" s="0" t="str">
        <f aca="false">VLOOKUP(ROW()-1,A:M,13,0)</f>
        <v>Vj</v>
      </c>
      <c r="T639" s="0" t="s">
        <v>694</v>
      </c>
      <c r="U639" s="0" t="n">
        <f aca="false">V639+W639</f>
        <v>9</v>
      </c>
      <c r="V639" s="0" t="n">
        <f aca="true">IF(OR($D$29="Rolls",COUNTIF(G$2:G$677,"="&amp;ROW()-1)=0),2+(INT(RAND()*6))+(INT(RAND()*6)),VLOOKUP(ROW()-1,G$2:K$677,4,0))</f>
        <v>5</v>
      </c>
      <c r="W639" s="0" t="n">
        <f aca="true">IF(OR(Random!$D$29="Rolls",COUNTIF(G$2:G$677,"="&amp;ROW()-1)=0),1+(INT(RAND()*6)),VLOOKUP(ROW()-1,G$2:K$677,5,0))</f>
        <v>4</v>
      </c>
      <c r="X639" s="0" t="str">
        <f aca="false">VLOOKUP(ROW()-1,G:M,7,0)</f>
        <v>Ef</v>
      </c>
    </row>
    <row r="640" customFormat="false" ht="12.75" hidden="false" customHeight="false" outlineLevel="0" collapsed="false">
      <c r="A640" s="0" t="n">
        <f aca="false">COUNTIF(B$2:B$677,"&lt;="&amp;B640)-COUNTIF(B$1:B639,"="&amp;B640)</f>
        <v>494</v>
      </c>
      <c r="B640" s="0" t="n">
        <f aca="true">INT(RAND()*1000000000000000)</f>
        <v>730388670168772</v>
      </c>
      <c r="D640" s="0" t="n">
        <v>11</v>
      </c>
      <c r="E640" s="0" t="n">
        <v>5</v>
      </c>
      <c r="G640" s="0" t="n">
        <f aca="false">COUNTIF(H$2:H$677,"&lt;="&amp;H640)-COUNTIF(H$1:H639,"="&amp;H640)</f>
        <v>343</v>
      </c>
      <c r="H640" s="0" t="n">
        <f aca="true">INT(RAND()*1000000000000000)</f>
        <v>512969770318677</v>
      </c>
      <c r="J640" s="0" t="n">
        <v>11</v>
      </c>
      <c r="K640" s="0" t="n">
        <v>5</v>
      </c>
      <c r="M640" s="0" t="s">
        <v>695</v>
      </c>
      <c r="N640" s="0" t="n">
        <f aca="false">O640+P640</f>
        <v>13</v>
      </c>
      <c r="O640" s="0" t="n">
        <f aca="true">IF(OR($D$29="Rolls",COUNTIF(A$2:A$677,"="&amp;ROW()-1)=0),2+(INT(RAND()*6))+(INT(RAND()*6)),VLOOKUP(ROW()-1,A$2:E$677,4,0))</f>
        <v>11</v>
      </c>
      <c r="P640" s="0" t="n">
        <f aca="true">IF(OR(Random!$D$29="Rolls",COUNTIF(A$2:A$677,"="&amp;ROW()-1)=0),1+(INT(RAND()*6)),VLOOKUP(ROW()-1,A$2:E$677,5,0))</f>
        <v>2</v>
      </c>
      <c r="Q640" s="0" t="str">
        <f aca="false">VLOOKUP(ROW()-1,A:M,13,0)</f>
        <v>Zp</v>
      </c>
      <c r="T640" s="0" t="s">
        <v>695</v>
      </c>
      <c r="U640" s="0" t="n">
        <f aca="false">V640+W640</f>
        <v>12</v>
      </c>
      <c r="V640" s="0" t="n">
        <f aca="true">IF(OR($D$29="Rolls",COUNTIF(G$2:G$677,"="&amp;ROW()-1)=0),2+(INT(RAND()*6))+(INT(RAND()*6)),VLOOKUP(ROW()-1,G$2:K$677,4,0))</f>
        <v>8</v>
      </c>
      <c r="W640" s="0" t="n">
        <f aca="true">IF(OR(Random!$D$29="Rolls",COUNTIF(G$2:G$677,"="&amp;ROW()-1)=0),1+(INT(RAND()*6)),VLOOKUP(ROW()-1,G$2:K$677,5,0))</f>
        <v>4</v>
      </c>
      <c r="X640" s="0" t="str">
        <f aca="false">VLOOKUP(ROW()-1,G:M,7,0)</f>
        <v>Gb</v>
      </c>
    </row>
    <row r="641" customFormat="false" ht="12.75" hidden="false" customHeight="false" outlineLevel="0" collapsed="false">
      <c r="A641" s="0" t="n">
        <f aca="false">COUNTIF(B$2:B$677,"&lt;="&amp;B641)-COUNTIF(B$1:B640,"="&amp;B641)</f>
        <v>526</v>
      </c>
      <c r="B641" s="0" t="n">
        <f aca="true">INT(RAND()*1000000000000000)</f>
        <v>780871394945954</v>
      </c>
      <c r="D641" s="0" t="n">
        <v>11</v>
      </c>
      <c r="E641" s="0" t="n">
        <v>6</v>
      </c>
      <c r="G641" s="0" t="n">
        <f aca="false">COUNTIF(H$2:H$677,"&lt;="&amp;H641)-COUNTIF(H$1:H640,"="&amp;H641)</f>
        <v>226</v>
      </c>
      <c r="H641" s="0" t="n">
        <f aca="true">INT(RAND()*1000000000000000)</f>
        <v>344584740511164</v>
      </c>
      <c r="J641" s="0" t="n">
        <v>11</v>
      </c>
      <c r="K641" s="0" t="n">
        <v>6</v>
      </c>
      <c r="M641" s="0" t="s">
        <v>696</v>
      </c>
      <c r="N641" s="0" t="n">
        <f aca="false">O641+P641</f>
        <v>11</v>
      </c>
      <c r="O641" s="0" t="n">
        <f aca="true">IF(OR($D$29="Rolls",COUNTIF(A$2:A$677,"="&amp;ROW()-1)=0),2+(INT(RAND()*6))+(INT(RAND()*6)),VLOOKUP(ROW()-1,A$2:E$677,4,0))</f>
        <v>5</v>
      </c>
      <c r="P641" s="0" t="n">
        <f aca="true">IF(OR(Random!$D$29="Rolls",COUNTIF(A$2:A$677,"="&amp;ROW()-1)=0),1+(INT(RAND()*6)),VLOOKUP(ROW()-1,A$2:E$677,5,0))</f>
        <v>6</v>
      </c>
      <c r="Q641" s="0" t="str">
        <f aca="false">VLOOKUP(ROW()-1,A:M,13,0)</f>
        <v>Nt</v>
      </c>
      <c r="T641" s="0" t="s">
        <v>696</v>
      </c>
      <c r="U641" s="0" t="n">
        <f aca="false">V641+W641</f>
        <v>12</v>
      </c>
      <c r="V641" s="0" t="n">
        <f aca="true">IF(OR($D$29="Rolls",COUNTIF(G$2:G$677,"="&amp;ROW()-1)=0),2+(INT(RAND()*6))+(INT(RAND()*6)),VLOOKUP(ROW()-1,G$2:K$677,4,0))</f>
        <v>8</v>
      </c>
      <c r="W641" s="0" t="n">
        <f aca="true">IF(OR(Random!$D$29="Rolls",COUNTIF(G$2:G$677,"="&amp;ROW()-1)=0),1+(INT(RAND()*6)),VLOOKUP(ROW()-1,G$2:K$677,5,0))</f>
        <v>4</v>
      </c>
      <c r="X641" s="0" t="str">
        <f aca="false">VLOOKUP(ROW()-1,G:M,7,0)</f>
        <v>Uj</v>
      </c>
    </row>
    <row r="642" customFormat="false" ht="12.75" hidden="false" customHeight="false" outlineLevel="0" collapsed="false">
      <c r="A642" s="0" t="n">
        <f aca="false">COUNTIF(B$2:B$677,"&lt;="&amp;B642)-COUNTIF(B$1:B641,"="&amp;B642)</f>
        <v>254</v>
      </c>
      <c r="B642" s="0" t="n">
        <f aca="true">INT(RAND()*1000000000000000)</f>
        <v>382802971158950</v>
      </c>
      <c r="D642" s="0" t="n">
        <v>7</v>
      </c>
      <c r="E642" s="0" t="n">
        <v>1</v>
      </c>
      <c r="G642" s="0" t="n">
        <f aca="false">COUNTIF(H$2:H$677,"&lt;="&amp;H642)-COUNTIF(H$1:H641,"="&amp;H642)</f>
        <v>140</v>
      </c>
      <c r="H642" s="0" t="n">
        <f aca="true">INT(RAND()*1000000000000000)</f>
        <v>221658766303163</v>
      </c>
      <c r="J642" s="0" t="n">
        <v>7</v>
      </c>
      <c r="K642" s="0" t="n">
        <v>1</v>
      </c>
      <c r="M642" s="0" t="s">
        <v>697</v>
      </c>
      <c r="N642" s="0" t="n">
        <f aca="false">O642+P642</f>
        <v>7</v>
      </c>
      <c r="O642" s="0" t="n">
        <f aca="true">IF(OR($D$29="Rolls",COUNTIF(A$2:A$677,"="&amp;ROW()-1)=0),2+(INT(RAND()*6))+(INT(RAND()*6)),VLOOKUP(ROW()-1,A$2:E$677,4,0))</f>
        <v>5</v>
      </c>
      <c r="P642" s="0" t="n">
        <f aca="true">IF(OR(Random!$D$29="Rolls",COUNTIF(A$2:A$677,"="&amp;ROW()-1)=0),1+(INT(RAND()*6)),VLOOKUP(ROW()-1,A$2:E$677,5,0))</f>
        <v>2</v>
      </c>
      <c r="Q642" s="0" t="str">
        <f aca="false">VLOOKUP(ROW()-1,A:M,13,0)</f>
        <v>Cz</v>
      </c>
      <c r="T642" s="0" t="s">
        <v>697</v>
      </c>
      <c r="U642" s="0" t="n">
        <f aca="false">V642+W642</f>
        <v>10</v>
      </c>
      <c r="V642" s="0" t="n">
        <f aca="true">IF(OR($D$29="Rolls",COUNTIF(G$2:G$677,"="&amp;ROW()-1)=0),2+(INT(RAND()*6))+(INT(RAND()*6)),VLOOKUP(ROW()-1,G$2:K$677,4,0))</f>
        <v>6</v>
      </c>
      <c r="W642" s="0" t="n">
        <f aca="true">IF(OR(Random!$D$29="Rolls",COUNTIF(G$2:G$677,"="&amp;ROW()-1)=0),1+(INT(RAND()*6)),VLOOKUP(ROW()-1,G$2:K$677,5,0))</f>
        <v>4</v>
      </c>
      <c r="X642" s="0" t="str">
        <f aca="false">VLOOKUP(ROW()-1,G:M,7,0)</f>
        <v>El</v>
      </c>
    </row>
    <row r="643" customFormat="false" ht="12.75" hidden="false" customHeight="false" outlineLevel="0" collapsed="false">
      <c r="A643" s="0" t="n">
        <f aca="false">COUNTIF(B$2:B$677,"&lt;="&amp;B643)-COUNTIF(B$1:B642,"="&amp;B643)</f>
        <v>652</v>
      </c>
      <c r="B643" s="0" t="n">
        <f aca="true">INT(RAND()*1000000000000000)</f>
        <v>974807256248646</v>
      </c>
      <c r="D643" s="0" t="n">
        <v>7</v>
      </c>
      <c r="E643" s="0" t="n">
        <v>2</v>
      </c>
      <c r="G643" s="0" t="n">
        <f aca="false">COUNTIF(H$2:H$677,"&lt;="&amp;H643)-COUNTIF(H$1:H642,"="&amp;H643)</f>
        <v>519</v>
      </c>
      <c r="H643" s="0" t="n">
        <f aca="true">INT(RAND()*1000000000000000)</f>
        <v>792784263890828</v>
      </c>
      <c r="J643" s="0" t="n">
        <v>7</v>
      </c>
      <c r="K643" s="0" t="n">
        <v>2</v>
      </c>
      <c r="M643" s="0" t="s">
        <v>698</v>
      </c>
      <c r="N643" s="0" t="n">
        <f aca="false">O643+P643</f>
        <v>8</v>
      </c>
      <c r="O643" s="0" t="n">
        <f aca="true">IF(OR($D$29="Rolls",COUNTIF(A$2:A$677,"="&amp;ROW()-1)=0),2+(INT(RAND()*6))+(INT(RAND()*6)),VLOOKUP(ROW()-1,A$2:E$677,4,0))</f>
        <v>5</v>
      </c>
      <c r="P643" s="0" t="n">
        <f aca="true">IF(OR(Random!$D$29="Rolls",COUNTIF(A$2:A$677,"="&amp;ROW()-1)=0),1+(INT(RAND()*6)),VLOOKUP(ROW()-1,A$2:E$677,5,0))</f>
        <v>3</v>
      </c>
      <c r="Q643" s="0" t="str">
        <f aca="false">VLOOKUP(ROW()-1,A:M,13,0)</f>
        <v>Ee</v>
      </c>
      <c r="T643" s="0" t="s">
        <v>698</v>
      </c>
      <c r="U643" s="0" t="n">
        <f aca="false">V643+W643</f>
        <v>13</v>
      </c>
      <c r="V643" s="0" t="n">
        <f aca="true">IF(OR($D$29="Rolls",COUNTIF(G$2:G$677,"="&amp;ROW()-1)=0),2+(INT(RAND()*6))+(INT(RAND()*6)),VLOOKUP(ROW()-1,G$2:K$677,4,0))</f>
        <v>12</v>
      </c>
      <c r="W643" s="0" t="n">
        <f aca="true">IF(OR(Random!$D$29="Rolls",COUNTIF(G$2:G$677,"="&amp;ROW()-1)=0),1+(INT(RAND()*6)),VLOOKUP(ROW()-1,G$2:K$677,5,0))</f>
        <v>1</v>
      </c>
      <c r="X643" s="0" t="str">
        <f aca="false">VLOOKUP(ROW()-1,G:M,7,0)</f>
        <v>Rm</v>
      </c>
    </row>
    <row r="644" customFormat="false" ht="12.75" hidden="false" customHeight="false" outlineLevel="0" collapsed="false">
      <c r="A644" s="0" t="n">
        <f aca="false">COUNTIF(B$2:B$677,"&lt;="&amp;B644)-COUNTIF(B$1:B643,"="&amp;B644)</f>
        <v>106</v>
      </c>
      <c r="B644" s="0" t="n">
        <f aca="true">INT(RAND()*1000000000000000)</f>
        <v>162936648487467</v>
      </c>
      <c r="D644" s="0" t="n">
        <v>7</v>
      </c>
      <c r="E644" s="0" t="n">
        <v>3</v>
      </c>
      <c r="G644" s="0" t="n">
        <f aca="false">COUNTIF(H$2:H$677,"&lt;="&amp;H644)-COUNTIF(H$1:H643,"="&amp;H644)</f>
        <v>47</v>
      </c>
      <c r="H644" s="0" t="n">
        <f aca="true">INT(RAND()*1000000000000000)</f>
        <v>71285994428196</v>
      </c>
      <c r="J644" s="0" t="n">
        <v>7</v>
      </c>
      <c r="K644" s="0" t="n">
        <v>3</v>
      </c>
      <c r="M644" s="0" t="s">
        <v>699</v>
      </c>
      <c r="N644" s="0" t="n">
        <f aca="false">O644+P644</f>
        <v>12</v>
      </c>
      <c r="O644" s="0" t="n">
        <f aca="true">IF(OR($D$29="Rolls",COUNTIF(A$2:A$677,"="&amp;ROW()-1)=0),2+(INT(RAND()*6))+(INT(RAND()*6)),VLOOKUP(ROW()-1,A$2:E$677,4,0))</f>
        <v>7</v>
      </c>
      <c r="P644" s="0" t="n">
        <f aca="true">IF(OR(Random!$D$29="Rolls",COUNTIF(A$2:A$677,"="&amp;ROW()-1)=0),1+(INT(RAND()*6)),VLOOKUP(ROW()-1,A$2:E$677,5,0))</f>
        <v>5</v>
      </c>
      <c r="Q644" s="0" t="str">
        <f aca="false">VLOOKUP(ROW()-1,A:M,13,0)</f>
        <v>Lw</v>
      </c>
      <c r="T644" s="0" t="s">
        <v>699</v>
      </c>
      <c r="U644" s="0" t="n">
        <f aca="false">V644+W644</f>
        <v>7</v>
      </c>
      <c r="V644" s="0" t="n">
        <f aca="true">IF(OR($D$29="Rolls",COUNTIF(G$2:G$677,"="&amp;ROW()-1)=0),2+(INT(RAND()*6))+(INT(RAND()*6)),VLOOKUP(ROW()-1,G$2:K$677,4,0))</f>
        <v>4</v>
      </c>
      <c r="W644" s="0" t="n">
        <f aca="true">IF(OR(Random!$D$29="Rolls",COUNTIF(G$2:G$677,"="&amp;ROW()-1)=0),1+(INT(RAND()*6)),VLOOKUP(ROW()-1,G$2:K$677,5,0))</f>
        <v>3</v>
      </c>
      <c r="X644" s="0" t="str">
        <f aca="false">VLOOKUP(ROW()-1,G:M,7,0)</f>
        <v>Bq</v>
      </c>
    </row>
    <row r="645" customFormat="false" ht="12.75" hidden="false" customHeight="false" outlineLevel="0" collapsed="false">
      <c r="A645" s="0" t="n">
        <f aca="false">COUNTIF(B$2:B$677,"&lt;="&amp;B645)-COUNTIF(B$1:B644,"="&amp;B645)</f>
        <v>372</v>
      </c>
      <c r="B645" s="0" t="n">
        <f aca="true">INT(RAND()*1000000000000000)</f>
        <v>546193869493001</v>
      </c>
      <c r="D645" s="0" t="n">
        <v>7</v>
      </c>
      <c r="E645" s="0" t="n">
        <v>4</v>
      </c>
      <c r="G645" s="0" t="n">
        <f aca="false">COUNTIF(H$2:H$677,"&lt;="&amp;H645)-COUNTIF(H$1:H644,"="&amp;H645)</f>
        <v>164</v>
      </c>
      <c r="H645" s="0" t="n">
        <f aca="true">INT(RAND()*1000000000000000)</f>
        <v>262313159411287</v>
      </c>
      <c r="J645" s="0" t="n">
        <v>7</v>
      </c>
      <c r="K645" s="0" t="n">
        <v>4</v>
      </c>
      <c r="M645" s="0" t="s">
        <v>700</v>
      </c>
      <c r="N645" s="0" t="n">
        <f aca="false">O645+P645</f>
        <v>5</v>
      </c>
      <c r="O645" s="0" t="n">
        <f aca="true">IF(OR($D$29="Rolls",COUNTIF(A$2:A$677,"="&amp;ROW()-1)=0),2+(INT(RAND()*6))+(INT(RAND()*6)),VLOOKUP(ROW()-1,A$2:E$677,4,0))</f>
        <v>3</v>
      </c>
      <c r="P645" s="0" t="n">
        <f aca="true">IF(OR(Random!$D$29="Rolls",COUNTIF(A$2:A$677,"="&amp;ROW()-1)=0),1+(INT(RAND()*6)),VLOOKUP(ROW()-1,A$2:E$677,5,0))</f>
        <v>2</v>
      </c>
      <c r="Q645" s="0" t="str">
        <f aca="false">VLOOKUP(ROW()-1,A:M,13,0)</f>
        <v>Cn</v>
      </c>
      <c r="T645" s="0" t="s">
        <v>700</v>
      </c>
      <c r="U645" s="0" t="n">
        <f aca="false">V645+W645</f>
        <v>9</v>
      </c>
      <c r="V645" s="0" t="n">
        <f aca="true">IF(OR($D$29="Rolls",COUNTIF(G$2:G$677,"="&amp;ROW()-1)=0),2+(INT(RAND()*6))+(INT(RAND()*6)),VLOOKUP(ROW()-1,G$2:K$677,4,0))</f>
        <v>8</v>
      </c>
      <c r="W645" s="0" t="n">
        <f aca="true">IF(OR(Random!$D$29="Rolls",COUNTIF(G$2:G$677,"="&amp;ROW()-1)=0),1+(INT(RAND()*6)),VLOOKUP(ROW()-1,G$2:K$677,5,0))</f>
        <v>1</v>
      </c>
      <c r="X645" s="0" t="str">
        <f aca="false">VLOOKUP(ROW()-1,G:M,7,0)</f>
        <v>Aq</v>
      </c>
    </row>
    <row r="646" customFormat="false" ht="12.75" hidden="false" customHeight="false" outlineLevel="0" collapsed="false">
      <c r="A646" s="0" t="n">
        <f aca="false">COUNTIF(B$2:B$677,"&lt;="&amp;B646)-COUNTIF(B$1:B645,"="&amp;B646)</f>
        <v>478</v>
      </c>
      <c r="B646" s="0" t="n">
        <f aca="true">INT(RAND()*1000000000000000)</f>
        <v>704251993638921</v>
      </c>
      <c r="D646" s="0" t="n">
        <v>7</v>
      </c>
      <c r="E646" s="0" t="n">
        <v>5</v>
      </c>
      <c r="G646" s="0" t="n">
        <f aca="false">COUNTIF(H$2:H$677,"&lt;="&amp;H646)-COUNTIF(H$1:H645,"="&amp;H646)</f>
        <v>197</v>
      </c>
      <c r="H646" s="0" t="n">
        <f aca="true">INT(RAND()*1000000000000000)</f>
        <v>302975507365718</v>
      </c>
      <c r="J646" s="0" t="n">
        <v>7</v>
      </c>
      <c r="K646" s="0" t="n">
        <v>5</v>
      </c>
      <c r="M646" s="0" t="s">
        <v>701</v>
      </c>
      <c r="N646" s="0" t="n">
        <f aca="false">O646+P646</f>
        <v>11</v>
      </c>
      <c r="O646" s="0" t="n">
        <f aca="true">IF(OR($D$29="Rolls",COUNTIF(A$2:A$677,"="&amp;ROW()-1)=0),2+(INT(RAND()*6))+(INT(RAND()*6)),VLOOKUP(ROW()-1,A$2:E$677,4,0))</f>
        <v>6</v>
      </c>
      <c r="P646" s="0" t="n">
        <f aca="true">IF(OR(Random!$D$29="Rolls",COUNTIF(A$2:A$677,"="&amp;ROW()-1)=0),1+(INT(RAND()*6)),VLOOKUP(ROW()-1,A$2:E$677,5,0))</f>
        <v>5</v>
      </c>
      <c r="Q646" s="0" t="str">
        <f aca="false">VLOOKUP(ROW()-1,A:M,13,0)</f>
        <v>Di</v>
      </c>
      <c r="T646" s="0" t="s">
        <v>701</v>
      </c>
      <c r="U646" s="0" t="n">
        <f aca="false">V646+W646</f>
        <v>8</v>
      </c>
      <c r="V646" s="0" t="n">
        <f aca="true">IF(OR($D$29="Rolls",COUNTIF(G$2:G$677,"="&amp;ROW()-1)=0),2+(INT(RAND()*6))+(INT(RAND()*6)),VLOOKUP(ROW()-1,G$2:K$677,4,0))</f>
        <v>4</v>
      </c>
      <c r="W646" s="0" t="n">
        <f aca="true">IF(OR(Random!$D$29="Rolls",COUNTIF(G$2:G$677,"="&amp;ROW()-1)=0),1+(INT(RAND()*6)),VLOOKUP(ROW()-1,G$2:K$677,5,0))</f>
        <v>4</v>
      </c>
      <c r="X646" s="0" t="str">
        <f aca="false">VLOOKUP(ROW()-1,G:M,7,0)</f>
        <v>Cv</v>
      </c>
    </row>
    <row r="647" customFormat="false" ht="12.75" hidden="false" customHeight="false" outlineLevel="0" collapsed="false">
      <c r="A647" s="0" t="n">
        <f aca="false">COUNTIF(B$2:B$677,"&lt;="&amp;B647)-COUNTIF(B$1:B646,"="&amp;B647)</f>
        <v>622</v>
      </c>
      <c r="B647" s="0" t="n">
        <f aca="true">INT(RAND()*1000000000000000)</f>
        <v>936764056220708</v>
      </c>
      <c r="D647" s="0" t="n">
        <v>7</v>
      </c>
      <c r="E647" s="0" t="n">
        <v>6</v>
      </c>
      <c r="G647" s="0" t="n">
        <f aca="false">COUNTIF(H$2:H$677,"&lt;="&amp;H647)-COUNTIF(H$1:H646,"="&amp;H647)</f>
        <v>224</v>
      </c>
      <c r="H647" s="0" t="n">
        <f aca="true">INT(RAND()*1000000000000000)</f>
        <v>333330330423153</v>
      </c>
      <c r="J647" s="0" t="n">
        <v>7</v>
      </c>
      <c r="K647" s="0" t="n">
        <v>6</v>
      </c>
      <c r="M647" s="0" t="s">
        <v>702</v>
      </c>
      <c r="N647" s="0" t="n">
        <f aca="false">O647+P647</f>
        <v>10</v>
      </c>
      <c r="O647" s="0" t="n">
        <f aca="true">IF(OR($D$29="Rolls",COUNTIF(A$2:A$677,"="&amp;ROW()-1)=0),2+(INT(RAND()*6))+(INT(RAND()*6)),VLOOKUP(ROW()-1,A$2:E$677,4,0))</f>
        <v>9</v>
      </c>
      <c r="P647" s="0" t="n">
        <f aca="true">IF(OR(Random!$D$29="Rolls",COUNTIF(A$2:A$677,"="&amp;ROW()-1)=0),1+(INT(RAND()*6)),VLOOKUP(ROW()-1,A$2:E$677,5,0))</f>
        <v>1</v>
      </c>
      <c r="Q647" s="0" t="str">
        <f aca="false">VLOOKUP(ROW()-1,A:M,13,0)</f>
        <v>Qu</v>
      </c>
      <c r="T647" s="0" t="s">
        <v>702</v>
      </c>
      <c r="U647" s="0" t="n">
        <f aca="false">V647+W647</f>
        <v>8</v>
      </c>
      <c r="V647" s="0" t="n">
        <f aca="true">IF(OR($D$29="Rolls",COUNTIF(G$2:G$677,"="&amp;ROW()-1)=0),2+(INT(RAND()*6))+(INT(RAND()*6)),VLOOKUP(ROW()-1,G$2:K$677,4,0))</f>
        <v>7</v>
      </c>
      <c r="W647" s="0" t="n">
        <f aca="true">IF(OR(Random!$D$29="Rolls",COUNTIF(G$2:G$677,"="&amp;ROW()-1)=0),1+(INT(RAND()*6)),VLOOKUP(ROW()-1,G$2:K$677,5,0))</f>
        <v>1</v>
      </c>
      <c r="X647" s="0" t="str">
        <f aca="false">VLOOKUP(ROW()-1,G:M,7,0)</f>
        <v>Ve</v>
      </c>
    </row>
    <row r="648" customFormat="false" ht="12.75" hidden="false" customHeight="false" outlineLevel="0" collapsed="false">
      <c r="A648" s="0" t="n">
        <f aca="false">COUNTIF(B$2:B$677,"&lt;="&amp;B648)-COUNTIF(B$1:B647,"="&amp;B648)</f>
        <v>81</v>
      </c>
      <c r="B648" s="0" t="n">
        <f aca="true">INT(RAND()*1000000000000000)</f>
        <v>122072943548000</v>
      </c>
      <c r="D648" s="0" t="n">
        <v>8</v>
      </c>
      <c r="E648" s="0" t="n">
        <v>1</v>
      </c>
      <c r="G648" s="0" t="n">
        <f aca="false">COUNTIF(H$2:H$677,"&lt;="&amp;H648)-COUNTIF(H$1:H647,"="&amp;H648)</f>
        <v>497</v>
      </c>
      <c r="H648" s="0" t="n">
        <f aca="true">INT(RAND()*1000000000000000)</f>
        <v>761328839720062</v>
      </c>
      <c r="J648" s="0" t="n">
        <v>8</v>
      </c>
      <c r="K648" s="0" t="n">
        <v>1</v>
      </c>
      <c r="M648" s="0" t="s">
        <v>703</v>
      </c>
      <c r="N648" s="0" t="n">
        <f aca="false">O648+P648</f>
        <v>10</v>
      </c>
      <c r="O648" s="0" t="n">
        <f aca="true">IF(OR($D$29="Rolls",COUNTIF(A$2:A$677,"="&amp;ROW()-1)=0),2+(INT(RAND()*6))+(INT(RAND()*6)),VLOOKUP(ROW()-1,A$2:E$677,4,0))</f>
        <v>7</v>
      </c>
      <c r="P648" s="0" t="n">
        <f aca="true">IF(OR(Random!$D$29="Rolls",COUNTIF(A$2:A$677,"="&amp;ROW()-1)=0),1+(INT(RAND()*6)),VLOOKUP(ROW()-1,A$2:E$677,5,0))</f>
        <v>3</v>
      </c>
      <c r="Q648" s="0" t="str">
        <f aca="false">VLOOKUP(ROW()-1,A:M,13,0)</f>
        <v>Gy</v>
      </c>
      <c r="T648" s="0" t="s">
        <v>703</v>
      </c>
      <c r="U648" s="0" t="n">
        <f aca="false">V648+W648</f>
        <v>11</v>
      </c>
      <c r="V648" s="0" t="n">
        <f aca="true">IF(OR($D$29="Rolls",COUNTIF(G$2:G$677,"="&amp;ROW()-1)=0),2+(INT(RAND()*6))+(INT(RAND()*6)),VLOOKUP(ROW()-1,G$2:K$677,4,0))</f>
        <v>9</v>
      </c>
      <c r="W648" s="0" t="n">
        <f aca="true">IF(OR(Random!$D$29="Rolls",COUNTIF(G$2:G$677,"="&amp;ROW()-1)=0),1+(INT(RAND()*6)),VLOOKUP(ROW()-1,G$2:K$677,5,0))</f>
        <v>2</v>
      </c>
      <c r="X648" s="0" t="str">
        <f aca="false">VLOOKUP(ROW()-1,G:M,7,0)</f>
        <v>Gf</v>
      </c>
    </row>
    <row r="649" customFormat="false" ht="12.75" hidden="false" customHeight="false" outlineLevel="0" collapsed="false">
      <c r="A649" s="0" t="n">
        <f aca="false">COUNTIF(B$2:B$677,"&lt;="&amp;B649)-COUNTIF(B$1:B648,"="&amp;B649)</f>
        <v>357</v>
      </c>
      <c r="B649" s="0" t="n">
        <f aca="true">INT(RAND()*1000000000000000)</f>
        <v>531080103660815</v>
      </c>
      <c r="D649" s="0" t="n">
        <v>8</v>
      </c>
      <c r="E649" s="0" t="n">
        <v>2</v>
      </c>
      <c r="G649" s="0" t="n">
        <f aca="false">COUNTIF(H$2:H$677,"&lt;="&amp;H649)-COUNTIF(H$1:H648,"="&amp;H649)</f>
        <v>26</v>
      </c>
      <c r="H649" s="0" t="n">
        <f aca="true">INT(RAND()*1000000000000000)</f>
        <v>40590328044918</v>
      </c>
      <c r="J649" s="0" t="n">
        <v>8</v>
      </c>
      <c r="K649" s="0" t="n">
        <v>2</v>
      </c>
      <c r="M649" s="0" t="s">
        <v>704</v>
      </c>
      <c r="N649" s="0" t="n">
        <f aca="false">O649+P649</f>
        <v>7</v>
      </c>
      <c r="O649" s="0" t="n">
        <f aca="true">IF(OR($D$29="Rolls",COUNTIF(A$2:A$677,"="&amp;ROW()-1)=0),2+(INT(RAND()*6))+(INT(RAND()*6)),VLOOKUP(ROW()-1,A$2:E$677,4,0))</f>
        <v>5</v>
      </c>
      <c r="P649" s="0" t="n">
        <f aca="true">IF(OR(Random!$D$29="Rolls",COUNTIF(A$2:A$677,"="&amp;ROW()-1)=0),1+(INT(RAND()*6)),VLOOKUP(ROW()-1,A$2:E$677,5,0))</f>
        <v>2</v>
      </c>
      <c r="Q649" s="0" t="str">
        <f aca="false">VLOOKUP(ROW()-1,A:M,13,0)</f>
        <v>Tp</v>
      </c>
      <c r="T649" s="0" t="s">
        <v>704</v>
      </c>
      <c r="U649" s="0" t="n">
        <f aca="false">V649+W649</f>
        <v>8</v>
      </c>
      <c r="V649" s="0" t="n">
        <f aca="true">IF(OR($D$29="Rolls",COUNTIF(G$2:G$677,"="&amp;ROW()-1)=0),2+(INT(RAND()*6))+(INT(RAND()*6)),VLOOKUP(ROW()-1,G$2:K$677,4,0))</f>
        <v>5</v>
      </c>
      <c r="W649" s="0" t="n">
        <f aca="true">IF(OR(Random!$D$29="Rolls",COUNTIF(G$2:G$677,"="&amp;ROW()-1)=0),1+(INT(RAND()*6)),VLOOKUP(ROW()-1,G$2:K$677,5,0))</f>
        <v>3</v>
      </c>
      <c r="X649" s="0" t="str">
        <f aca="false">VLOOKUP(ROW()-1,G:M,7,0)</f>
        <v>Tq</v>
      </c>
    </row>
    <row r="650" customFormat="false" ht="12.75" hidden="false" customHeight="false" outlineLevel="0" collapsed="false">
      <c r="A650" s="0" t="n">
        <f aca="false">COUNTIF(B$2:B$677,"&lt;="&amp;B650)-COUNTIF(B$1:B649,"="&amp;B650)</f>
        <v>285</v>
      </c>
      <c r="B650" s="0" t="n">
        <f aca="true">INT(RAND()*1000000000000000)</f>
        <v>418072690646164</v>
      </c>
      <c r="D650" s="0" t="n">
        <v>8</v>
      </c>
      <c r="E650" s="0" t="n">
        <v>3</v>
      </c>
      <c r="G650" s="0" t="n">
        <f aca="false">COUNTIF(H$2:H$677,"&lt;="&amp;H650)-COUNTIF(H$1:H649,"="&amp;H650)</f>
        <v>46</v>
      </c>
      <c r="H650" s="0" t="n">
        <f aca="true">INT(RAND()*1000000000000000)</f>
        <v>71028349279754</v>
      </c>
      <c r="J650" s="0" t="n">
        <v>8</v>
      </c>
      <c r="K650" s="0" t="n">
        <v>3</v>
      </c>
      <c r="M650" s="0" t="s">
        <v>705</v>
      </c>
      <c r="N650" s="0" t="n">
        <f aca="false">O650+P650</f>
        <v>16</v>
      </c>
      <c r="O650" s="0" t="n">
        <f aca="true">IF(OR($D$29="Rolls",COUNTIF(A$2:A$677,"="&amp;ROW()-1)=0),2+(INT(RAND()*6))+(INT(RAND()*6)),VLOOKUP(ROW()-1,A$2:E$677,4,0))</f>
        <v>10</v>
      </c>
      <c r="P650" s="0" t="n">
        <f aca="true">IF(OR(Random!$D$29="Rolls",COUNTIF(A$2:A$677,"="&amp;ROW()-1)=0),1+(INT(RAND()*6)),VLOOKUP(ROW()-1,A$2:E$677,5,0))</f>
        <v>6</v>
      </c>
      <c r="Q650" s="0" t="str">
        <f aca="false">VLOOKUP(ROW()-1,A:M,13,0)</f>
        <v>Rf</v>
      </c>
      <c r="T650" s="0" t="s">
        <v>705</v>
      </c>
      <c r="U650" s="0" t="n">
        <f aca="false">V650+W650</f>
        <v>15</v>
      </c>
      <c r="V650" s="0" t="n">
        <f aca="true">IF(OR($D$29="Rolls",COUNTIF(G$2:G$677,"="&amp;ROW()-1)=0),2+(INT(RAND()*6))+(INT(RAND()*6)),VLOOKUP(ROW()-1,G$2:K$677,4,0))</f>
        <v>10</v>
      </c>
      <c r="W650" s="0" t="n">
        <f aca="true">IF(OR(Random!$D$29="Rolls",COUNTIF(G$2:G$677,"="&amp;ROW()-1)=0),1+(INT(RAND()*6)),VLOOKUP(ROW()-1,G$2:K$677,5,0))</f>
        <v>5</v>
      </c>
      <c r="X650" s="0" t="str">
        <f aca="false">VLOOKUP(ROW()-1,G:M,7,0)</f>
        <v>Yi</v>
      </c>
    </row>
    <row r="651" customFormat="false" ht="12.75" hidden="false" customHeight="false" outlineLevel="0" collapsed="false">
      <c r="A651" s="0" t="n">
        <f aca="false">COUNTIF(B$2:B$677,"&lt;="&amp;B651)-COUNTIF(B$1:B650,"="&amp;B651)</f>
        <v>384</v>
      </c>
      <c r="B651" s="0" t="n">
        <f aca="true">INT(RAND()*1000000000000000)</f>
        <v>558681170108133</v>
      </c>
      <c r="D651" s="0" t="n">
        <v>8</v>
      </c>
      <c r="E651" s="0" t="n">
        <v>4</v>
      </c>
      <c r="G651" s="0" t="n">
        <f aca="false">COUNTIF(H$2:H$677,"&lt;="&amp;H651)-COUNTIF(H$1:H650,"="&amp;H651)</f>
        <v>233</v>
      </c>
      <c r="H651" s="0" t="n">
        <f aca="true">INT(RAND()*1000000000000000)</f>
        <v>354279391684916</v>
      </c>
      <c r="J651" s="0" t="n">
        <v>8</v>
      </c>
      <c r="K651" s="0" t="n">
        <v>4</v>
      </c>
      <c r="M651" s="0" t="s">
        <v>706</v>
      </c>
      <c r="N651" s="0" t="n">
        <f aca="false">O651+P651</f>
        <v>16</v>
      </c>
      <c r="O651" s="0" t="n">
        <f aca="true">IF(OR($D$29="Rolls",COUNTIF(A$2:A$677,"="&amp;ROW()-1)=0),2+(INT(RAND()*6))+(INT(RAND()*6)),VLOOKUP(ROW()-1,A$2:E$677,4,0))</f>
        <v>10</v>
      </c>
      <c r="P651" s="0" t="n">
        <f aca="true">IF(OR(Random!$D$29="Rolls",COUNTIF(A$2:A$677,"="&amp;ROW()-1)=0),1+(INT(RAND()*6)),VLOOKUP(ROW()-1,A$2:E$677,5,0))</f>
        <v>6</v>
      </c>
      <c r="Q651" s="0" t="str">
        <f aca="false">VLOOKUP(ROW()-1,A:M,13,0)</f>
        <v>Xf</v>
      </c>
      <c r="T651" s="0" t="s">
        <v>706</v>
      </c>
      <c r="U651" s="0" t="n">
        <f aca="false">V651+W651</f>
        <v>9</v>
      </c>
      <c r="V651" s="0" t="n">
        <f aca="true">IF(OR($D$29="Rolls",COUNTIF(G$2:G$677,"="&amp;ROW()-1)=0),2+(INT(RAND()*6))+(INT(RAND()*6)),VLOOKUP(ROW()-1,G$2:K$677,4,0))</f>
        <v>4</v>
      </c>
      <c r="W651" s="0" t="n">
        <f aca="true">IF(OR(Random!$D$29="Rolls",COUNTIF(G$2:G$677,"="&amp;ROW()-1)=0),1+(INT(RAND()*6)),VLOOKUP(ROW()-1,G$2:K$677,5,0))</f>
        <v>5</v>
      </c>
      <c r="X651" s="0" t="str">
        <f aca="false">VLOOKUP(ROW()-1,G:M,7,0)</f>
        <v>Cw</v>
      </c>
    </row>
    <row r="652" customFormat="false" ht="12.75" hidden="false" customHeight="false" outlineLevel="0" collapsed="false">
      <c r="A652" s="0" t="n">
        <f aca="false">COUNTIF(B$2:B$677,"&lt;="&amp;B652)-COUNTIF(B$1:B651,"="&amp;B652)</f>
        <v>415</v>
      </c>
      <c r="B652" s="0" t="n">
        <f aca="true">INT(RAND()*1000000000000000)</f>
        <v>599695841305016</v>
      </c>
      <c r="D652" s="0" t="n">
        <v>8</v>
      </c>
      <c r="E652" s="0" t="n">
        <v>5</v>
      </c>
      <c r="G652" s="0" t="n">
        <f aca="false">COUNTIF(H$2:H$677,"&lt;="&amp;H652)-COUNTIF(H$1:H651,"="&amp;H652)</f>
        <v>494</v>
      </c>
      <c r="H652" s="0" t="n">
        <f aca="true">INT(RAND()*1000000000000000)</f>
        <v>758681502382769</v>
      </c>
      <c r="J652" s="0" t="n">
        <v>8</v>
      </c>
      <c r="K652" s="0" t="n">
        <v>5</v>
      </c>
      <c r="M652" s="0" t="s">
        <v>707</v>
      </c>
      <c r="N652" s="0" t="n">
        <f aca="false">O652+P652</f>
        <v>13</v>
      </c>
      <c r="O652" s="0" t="n">
        <f aca="true">IF(OR($D$29="Rolls",COUNTIF(A$2:A$677,"="&amp;ROW()-1)=0),2+(INT(RAND()*6))+(INT(RAND()*6)),VLOOKUP(ROW()-1,A$2:E$677,4,0))</f>
        <v>10</v>
      </c>
      <c r="P652" s="0" t="n">
        <f aca="true">IF(OR(Random!$D$29="Rolls",COUNTIF(A$2:A$677,"="&amp;ROW()-1)=0),1+(INT(RAND()*6)),VLOOKUP(ROW()-1,A$2:E$677,5,0))</f>
        <v>3</v>
      </c>
      <c r="Q652" s="0" t="str">
        <f aca="false">VLOOKUP(ROW()-1,A:M,13,0)</f>
        <v>Hq</v>
      </c>
      <c r="T652" s="0" t="s">
        <v>707</v>
      </c>
      <c r="U652" s="0" t="n">
        <f aca="false">V652+W652</f>
        <v>10</v>
      </c>
      <c r="V652" s="0" t="n">
        <f aca="true">IF(OR($D$29="Rolls",COUNTIF(G$2:G$677,"="&amp;ROW()-1)=0),2+(INT(RAND()*6))+(INT(RAND()*6)),VLOOKUP(ROW()-1,G$2:K$677,4,0))</f>
        <v>6</v>
      </c>
      <c r="W652" s="0" t="n">
        <f aca="true">IF(OR(Random!$D$29="Rolls",COUNTIF(G$2:G$677,"="&amp;ROW()-1)=0),1+(INT(RAND()*6)),VLOOKUP(ROW()-1,G$2:K$677,5,0))</f>
        <v>4</v>
      </c>
      <c r="X652" s="0" t="str">
        <f aca="false">VLOOKUP(ROW()-1,G:M,7,0)</f>
        <v>Mt</v>
      </c>
    </row>
    <row r="653" customFormat="false" ht="12.75" hidden="false" customHeight="false" outlineLevel="0" collapsed="false">
      <c r="A653" s="0" t="n">
        <f aca="false">COUNTIF(B$2:B$677,"&lt;="&amp;B653)-COUNTIF(B$1:B652,"="&amp;B653)</f>
        <v>257</v>
      </c>
      <c r="B653" s="0" t="n">
        <f aca="true">INT(RAND()*1000000000000000)</f>
        <v>386051177152579</v>
      </c>
      <c r="D653" s="0" t="n">
        <v>8</v>
      </c>
      <c r="E653" s="0" t="n">
        <v>6</v>
      </c>
      <c r="G653" s="0" t="n">
        <f aca="false">COUNTIF(H$2:H$677,"&lt;="&amp;H653)-COUNTIF(H$1:H652,"="&amp;H653)</f>
        <v>671</v>
      </c>
      <c r="H653" s="0" t="n">
        <f aca="true">INT(RAND()*1000000000000000)</f>
        <v>997489511172840</v>
      </c>
      <c r="J653" s="0" t="n">
        <v>8</v>
      </c>
      <c r="K653" s="0" t="n">
        <v>6</v>
      </c>
      <c r="M653" s="0" t="s">
        <v>708</v>
      </c>
      <c r="N653" s="0" t="n">
        <f aca="false">O653+P653</f>
        <v>9</v>
      </c>
      <c r="O653" s="0" t="n">
        <f aca="true">IF(OR($D$29="Rolls",COUNTIF(A$2:A$677,"="&amp;ROW()-1)=0),2+(INT(RAND()*6))+(INT(RAND()*6)),VLOOKUP(ROW()-1,A$2:E$677,4,0))</f>
        <v>7</v>
      </c>
      <c r="P653" s="0" t="n">
        <f aca="true">IF(OR(Random!$D$29="Rolls",COUNTIF(A$2:A$677,"="&amp;ROW()-1)=0),1+(INT(RAND()*6)),VLOOKUP(ROW()-1,A$2:E$677,5,0))</f>
        <v>2</v>
      </c>
      <c r="Q653" s="0" t="str">
        <f aca="false">VLOOKUP(ROW()-1,A:M,13,0)</f>
        <v>Yr</v>
      </c>
      <c r="T653" s="0" t="s">
        <v>708</v>
      </c>
      <c r="U653" s="0" t="n">
        <f aca="false">V653+W653</f>
        <v>9</v>
      </c>
      <c r="V653" s="0" t="n">
        <f aca="true">IF(OR($D$29="Rolls",COUNTIF(G$2:G$677,"="&amp;ROW()-1)=0),2+(INT(RAND()*6))+(INT(RAND()*6)),VLOOKUP(ROW()-1,G$2:K$677,4,0))</f>
        <v>8</v>
      </c>
      <c r="W653" s="0" t="n">
        <f aca="true">IF(OR(Random!$D$29="Rolls",COUNTIF(G$2:G$677,"="&amp;ROW()-1)=0),1+(INT(RAND()*6)),VLOOKUP(ROW()-1,G$2:K$677,5,0))</f>
        <v>1</v>
      </c>
      <c r="X653" s="0" t="str">
        <f aca="false">VLOOKUP(ROW()-1,G:M,7,0)</f>
        <v>Eu</v>
      </c>
    </row>
    <row r="654" customFormat="false" ht="12.75" hidden="false" customHeight="false" outlineLevel="0" collapsed="false">
      <c r="A654" s="0" t="n">
        <f aca="false">COUNTIF(B$2:B$677,"&lt;="&amp;B654)-COUNTIF(B$1:B653,"="&amp;B654)</f>
        <v>123</v>
      </c>
      <c r="B654" s="0" t="n">
        <f aca="true">INT(RAND()*1000000000000000)</f>
        <v>202634415048532</v>
      </c>
      <c r="D654" s="0" t="n">
        <v>9</v>
      </c>
      <c r="E654" s="0" t="n">
        <v>1</v>
      </c>
      <c r="G654" s="0" t="n">
        <f aca="false">COUNTIF(H$2:H$677,"&lt;="&amp;H654)-COUNTIF(H$1:H653,"="&amp;H654)</f>
        <v>615</v>
      </c>
      <c r="H654" s="0" t="n">
        <f aca="true">INT(RAND()*1000000000000000)</f>
        <v>920075555341040</v>
      </c>
      <c r="J654" s="0" t="n">
        <v>9</v>
      </c>
      <c r="K654" s="0" t="n">
        <v>1</v>
      </c>
      <c r="M654" s="0" t="s">
        <v>709</v>
      </c>
      <c r="N654" s="0" t="n">
        <f aca="false">O654+P654</f>
        <v>9</v>
      </c>
      <c r="O654" s="0" t="n">
        <f aca="true">IF(OR($D$29="Rolls",COUNTIF(A$2:A$677,"="&amp;ROW()-1)=0),2+(INT(RAND()*6))+(INT(RAND()*6)),VLOOKUP(ROW()-1,A$2:E$677,4,0))</f>
        <v>8</v>
      </c>
      <c r="P654" s="0" t="n">
        <f aca="true">IF(OR(Random!$D$29="Rolls",COUNTIF(A$2:A$677,"="&amp;ROW()-1)=0),1+(INT(RAND()*6)),VLOOKUP(ROW()-1,A$2:E$677,5,0))</f>
        <v>1</v>
      </c>
      <c r="Q654" s="0" t="str">
        <f aca="false">VLOOKUP(ROW()-1,A:M,13,0)</f>
        <v>Wo</v>
      </c>
      <c r="T654" s="0" t="s">
        <v>709</v>
      </c>
      <c r="U654" s="0" t="n">
        <f aca="false">V654+W654</f>
        <v>7</v>
      </c>
      <c r="V654" s="0" t="n">
        <f aca="true">IF(OR($D$29="Rolls",COUNTIF(G$2:G$677,"="&amp;ROW()-1)=0),2+(INT(RAND()*6))+(INT(RAND()*6)),VLOOKUP(ROW()-1,G$2:K$677,4,0))</f>
        <v>3</v>
      </c>
      <c r="W654" s="0" t="n">
        <f aca="true">IF(OR(Random!$D$29="Rolls",COUNTIF(G$2:G$677,"="&amp;ROW()-1)=0),1+(INT(RAND()*6)),VLOOKUP(ROW()-1,G$2:K$677,5,0))</f>
        <v>4</v>
      </c>
      <c r="X654" s="0" t="str">
        <f aca="false">VLOOKUP(ROW()-1,G:M,7,0)</f>
        <v>Tf</v>
      </c>
    </row>
    <row r="655" customFormat="false" ht="12.75" hidden="false" customHeight="false" outlineLevel="0" collapsed="false">
      <c r="A655" s="0" t="n">
        <f aca="false">COUNTIF(B$2:B$677,"&lt;="&amp;B655)-COUNTIF(B$1:B654,"="&amp;B655)</f>
        <v>477</v>
      </c>
      <c r="B655" s="0" t="n">
        <f aca="true">INT(RAND()*1000000000000000)</f>
        <v>702318448337278</v>
      </c>
      <c r="D655" s="0" t="n">
        <v>9</v>
      </c>
      <c r="E655" s="0" t="n">
        <v>2</v>
      </c>
      <c r="G655" s="0" t="n">
        <f aca="false">COUNTIF(H$2:H$677,"&lt;="&amp;H655)-COUNTIF(H$1:H654,"="&amp;H655)</f>
        <v>201</v>
      </c>
      <c r="H655" s="0" t="n">
        <f aca="true">INT(RAND()*1000000000000000)</f>
        <v>309923917839774</v>
      </c>
      <c r="J655" s="0" t="n">
        <v>9</v>
      </c>
      <c r="K655" s="0" t="n">
        <v>2</v>
      </c>
      <c r="M655" s="0" t="s">
        <v>710</v>
      </c>
      <c r="N655" s="0" t="n">
        <f aca="false">O655+P655</f>
        <v>8</v>
      </c>
      <c r="O655" s="0" t="n">
        <f aca="true">IF(OR($D$29="Rolls",COUNTIF(A$2:A$677,"="&amp;ROW()-1)=0),2+(INT(RAND()*6))+(INT(RAND()*6)),VLOOKUP(ROW()-1,A$2:E$677,4,0))</f>
        <v>3</v>
      </c>
      <c r="P655" s="0" t="n">
        <f aca="true">IF(OR(Random!$D$29="Rolls",COUNTIF(A$2:A$677,"="&amp;ROW()-1)=0),1+(INT(RAND()*6)),VLOOKUP(ROW()-1,A$2:E$677,5,0))</f>
        <v>5</v>
      </c>
      <c r="Q655" s="0" t="str">
        <f aca="false">VLOOKUP(ROW()-1,A:M,13,0)</f>
        <v>Cq</v>
      </c>
      <c r="T655" s="0" t="s">
        <v>710</v>
      </c>
      <c r="U655" s="0" t="n">
        <f aca="false">V655+W655</f>
        <v>7</v>
      </c>
      <c r="V655" s="0" t="n">
        <f aca="true">IF(OR($D$29="Rolls",COUNTIF(G$2:G$677,"="&amp;ROW()-1)=0),2+(INT(RAND()*6))+(INT(RAND()*6)),VLOOKUP(ROW()-1,G$2:K$677,4,0))</f>
        <v>6</v>
      </c>
      <c r="W655" s="0" t="n">
        <f aca="true">IF(OR(Random!$D$29="Rolls",COUNTIF(G$2:G$677,"="&amp;ROW()-1)=0),1+(INT(RAND()*6)),VLOOKUP(ROW()-1,G$2:K$677,5,0))</f>
        <v>1</v>
      </c>
      <c r="X655" s="0" t="str">
        <f aca="false">VLOOKUP(ROW()-1,G:M,7,0)</f>
        <v>Fm</v>
      </c>
    </row>
    <row r="656" customFormat="false" ht="12.75" hidden="false" customHeight="false" outlineLevel="0" collapsed="false">
      <c r="A656" s="0" t="n">
        <f aca="false">COUNTIF(B$2:B$677,"&lt;="&amp;B656)-COUNTIF(B$1:B655,"="&amp;B656)</f>
        <v>658</v>
      </c>
      <c r="B656" s="0" t="n">
        <f aca="true">INT(RAND()*1000000000000000)</f>
        <v>978438468800141</v>
      </c>
      <c r="D656" s="0" t="n">
        <v>9</v>
      </c>
      <c r="E656" s="0" t="n">
        <v>3</v>
      </c>
      <c r="G656" s="0" t="n">
        <f aca="false">COUNTIF(H$2:H$677,"&lt;="&amp;H656)-COUNTIF(H$1:H655,"="&amp;H656)</f>
        <v>291</v>
      </c>
      <c r="H656" s="0" t="n">
        <f aca="true">INT(RAND()*1000000000000000)</f>
        <v>446951601327239</v>
      </c>
      <c r="J656" s="0" t="n">
        <v>9</v>
      </c>
      <c r="K656" s="0" t="n">
        <v>3</v>
      </c>
      <c r="M656" s="0" t="s">
        <v>711</v>
      </c>
      <c r="N656" s="0" t="n">
        <f aca="false">O656+P656</f>
        <v>11</v>
      </c>
      <c r="O656" s="0" t="n">
        <f aca="true">IF(OR($D$29="Rolls",COUNTIF(A$2:A$677,"="&amp;ROW()-1)=0),2+(INT(RAND()*6))+(INT(RAND()*6)),VLOOKUP(ROW()-1,A$2:E$677,4,0))</f>
        <v>7</v>
      </c>
      <c r="P656" s="0" t="n">
        <f aca="true">IF(OR(Random!$D$29="Rolls",COUNTIF(A$2:A$677,"="&amp;ROW()-1)=0),1+(INT(RAND()*6)),VLOOKUP(ROW()-1,A$2:E$677,5,0))</f>
        <v>4</v>
      </c>
      <c r="Q656" s="0" t="str">
        <f aca="false">VLOOKUP(ROW()-1,A:M,13,0)</f>
        <v>Od</v>
      </c>
      <c r="T656" s="0" t="s">
        <v>711</v>
      </c>
      <c r="U656" s="0" t="n">
        <f aca="false">V656+W656</f>
        <v>8</v>
      </c>
      <c r="V656" s="0" t="n">
        <f aca="true">IF(OR($D$29="Rolls",COUNTIF(G$2:G$677,"="&amp;ROW()-1)=0),2+(INT(RAND()*6))+(INT(RAND()*6)),VLOOKUP(ROW()-1,G$2:K$677,4,0))</f>
        <v>7</v>
      </c>
      <c r="W656" s="0" t="n">
        <f aca="true">IF(OR(Random!$D$29="Rolls",COUNTIF(G$2:G$677,"="&amp;ROW()-1)=0),1+(INT(RAND()*6)),VLOOKUP(ROW()-1,G$2:K$677,5,0))</f>
        <v>1</v>
      </c>
      <c r="X656" s="0" t="str">
        <f aca="false">VLOOKUP(ROW()-1,G:M,7,0)</f>
        <v>Xm</v>
      </c>
    </row>
    <row r="657" customFormat="false" ht="12.75" hidden="false" customHeight="false" outlineLevel="0" collapsed="false">
      <c r="A657" s="0" t="n">
        <f aca="false">COUNTIF(B$2:B$677,"&lt;="&amp;B657)-COUNTIF(B$1:B656,"="&amp;B657)</f>
        <v>565</v>
      </c>
      <c r="B657" s="0" t="n">
        <f aca="true">INT(RAND()*1000000000000000)</f>
        <v>845465997064783</v>
      </c>
      <c r="D657" s="0" t="n">
        <v>9</v>
      </c>
      <c r="E657" s="0" t="n">
        <v>4</v>
      </c>
      <c r="G657" s="0" t="n">
        <f aca="false">COUNTIF(H$2:H$677,"&lt;="&amp;H657)-COUNTIF(H$1:H656,"="&amp;H657)</f>
        <v>514</v>
      </c>
      <c r="H657" s="0" t="n">
        <f aca="true">INT(RAND()*1000000000000000)</f>
        <v>787377633295140</v>
      </c>
      <c r="J657" s="0" t="n">
        <v>9</v>
      </c>
      <c r="K657" s="0" t="n">
        <v>4</v>
      </c>
      <c r="M657" s="0" t="s">
        <v>712</v>
      </c>
      <c r="N657" s="0" t="n">
        <f aca="false">O657+P657</f>
        <v>5</v>
      </c>
      <c r="O657" s="0" t="n">
        <f aca="true">IF(OR($D$29="Rolls",COUNTIF(A$2:A$677,"="&amp;ROW()-1)=0),2+(INT(RAND()*6))+(INT(RAND()*6)),VLOOKUP(ROW()-1,A$2:E$677,4,0))</f>
        <v>4</v>
      </c>
      <c r="P657" s="0" t="n">
        <f aca="true">IF(OR(Random!$D$29="Rolls",COUNTIF(A$2:A$677,"="&amp;ROW()-1)=0),1+(INT(RAND()*6)),VLOOKUP(ROW()-1,A$2:E$677,5,0))</f>
        <v>1</v>
      </c>
      <c r="Q657" s="0" t="str">
        <f aca="false">VLOOKUP(ROW()-1,A:M,13,0)</f>
        <v>Jw</v>
      </c>
      <c r="T657" s="0" t="s">
        <v>712</v>
      </c>
      <c r="U657" s="0" t="n">
        <f aca="false">V657+W657</f>
        <v>5</v>
      </c>
      <c r="V657" s="0" t="n">
        <f aca="true">IF(OR($D$29="Rolls",COUNTIF(G$2:G$677,"="&amp;ROW()-1)=0),2+(INT(RAND()*6))+(INT(RAND()*6)),VLOOKUP(ROW()-1,G$2:K$677,4,0))</f>
        <v>4</v>
      </c>
      <c r="W657" s="0" t="n">
        <f aca="true">IF(OR(Random!$D$29="Rolls",COUNTIF(G$2:G$677,"="&amp;ROW()-1)=0),1+(INT(RAND()*6)),VLOOKUP(ROW()-1,G$2:K$677,5,0))</f>
        <v>1</v>
      </c>
      <c r="X657" s="0" t="str">
        <f aca="false">VLOOKUP(ROW()-1,G:M,7,0)</f>
        <v>Cs</v>
      </c>
    </row>
    <row r="658" customFormat="false" ht="12.75" hidden="false" customHeight="false" outlineLevel="0" collapsed="false">
      <c r="A658" s="0" t="n">
        <f aca="false">COUNTIF(B$2:B$677,"&lt;="&amp;B658)-COUNTIF(B$1:B657,"="&amp;B658)</f>
        <v>337</v>
      </c>
      <c r="B658" s="0" t="n">
        <f aca="true">INT(RAND()*1000000000000000)</f>
        <v>500758239463460</v>
      </c>
      <c r="D658" s="0" t="n">
        <v>9</v>
      </c>
      <c r="E658" s="0" t="n">
        <v>5</v>
      </c>
      <c r="G658" s="0" t="n">
        <f aca="false">COUNTIF(H$2:H$677,"&lt;="&amp;H658)-COUNTIF(H$1:H657,"="&amp;H658)</f>
        <v>286</v>
      </c>
      <c r="H658" s="0" t="n">
        <f aca="true">INT(RAND()*1000000000000000)</f>
        <v>433464969130909</v>
      </c>
      <c r="J658" s="0" t="n">
        <v>9</v>
      </c>
      <c r="K658" s="0" t="n">
        <v>5</v>
      </c>
      <c r="M658" s="0" t="s">
        <v>713</v>
      </c>
      <c r="N658" s="0" t="n">
        <f aca="false">O658+P658</f>
        <v>8</v>
      </c>
      <c r="O658" s="0" t="n">
        <f aca="true">IF(OR($D$29="Rolls",COUNTIF(A$2:A$677,"="&amp;ROW()-1)=0),2+(INT(RAND()*6))+(INT(RAND()*6)),VLOOKUP(ROW()-1,A$2:E$677,4,0))</f>
        <v>6</v>
      </c>
      <c r="P658" s="0" t="n">
        <f aca="true">IF(OR(Random!$D$29="Rolls",COUNTIF(A$2:A$677,"="&amp;ROW()-1)=0),1+(INT(RAND()*6)),VLOOKUP(ROW()-1,A$2:E$677,5,0))</f>
        <v>2</v>
      </c>
      <c r="Q658" s="0" t="str">
        <f aca="false">VLOOKUP(ROW()-1,A:M,13,0)</f>
        <v>Cb</v>
      </c>
      <c r="T658" s="0" t="s">
        <v>713</v>
      </c>
      <c r="U658" s="0" t="n">
        <f aca="false">V658+W658</f>
        <v>14</v>
      </c>
      <c r="V658" s="0" t="n">
        <f aca="true">IF(OR($D$29="Rolls",COUNTIF(G$2:G$677,"="&amp;ROW()-1)=0),2+(INT(RAND()*6))+(INT(RAND()*6)),VLOOKUP(ROW()-1,G$2:K$677,4,0))</f>
        <v>9</v>
      </c>
      <c r="W658" s="0" t="n">
        <f aca="true">IF(OR(Random!$D$29="Rolls",COUNTIF(G$2:G$677,"="&amp;ROW()-1)=0),1+(INT(RAND()*6)),VLOOKUP(ROW()-1,G$2:K$677,5,0))</f>
        <v>5</v>
      </c>
      <c r="X658" s="0" t="str">
        <f aca="false">VLOOKUP(ROW()-1,G:M,7,0)</f>
        <v>Yc</v>
      </c>
    </row>
    <row r="659" customFormat="false" ht="12.75" hidden="false" customHeight="false" outlineLevel="0" collapsed="false">
      <c r="A659" s="0" t="n">
        <f aca="false">COUNTIF(B$2:B$677,"&lt;="&amp;B659)-COUNTIF(B$1:B658,"="&amp;B659)</f>
        <v>443</v>
      </c>
      <c r="B659" s="0" t="n">
        <f aca="true">INT(RAND()*1000000000000000)</f>
        <v>646461705764389</v>
      </c>
      <c r="D659" s="0" t="n">
        <v>9</v>
      </c>
      <c r="E659" s="0" t="n">
        <v>6</v>
      </c>
      <c r="G659" s="0" t="n">
        <f aca="false">COUNTIF(H$2:H$677,"&lt;="&amp;H659)-COUNTIF(H$1:H658,"="&amp;H659)</f>
        <v>587</v>
      </c>
      <c r="H659" s="0" t="n">
        <f aca="true">INT(RAND()*1000000000000000)</f>
        <v>885693684382830</v>
      </c>
      <c r="J659" s="0" t="n">
        <v>9</v>
      </c>
      <c r="K659" s="0" t="n">
        <v>6</v>
      </c>
      <c r="M659" s="0" t="s">
        <v>714</v>
      </c>
      <c r="N659" s="0" t="n">
        <f aca="false">O659+P659</f>
        <v>12</v>
      </c>
      <c r="O659" s="0" t="n">
        <f aca="true">IF(OR($D$29="Rolls",COUNTIF(A$2:A$677,"="&amp;ROW()-1)=0),2+(INT(RAND()*6))+(INT(RAND()*6)),VLOOKUP(ROW()-1,A$2:E$677,4,0))</f>
        <v>9</v>
      </c>
      <c r="P659" s="0" t="n">
        <f aca="true">IF(OR(Random!$D$29="Rolls",COUNTIF(A$2:A$677,"="&amp;ROW()-1)=0),1+(INT(RAND()*6)),VLOOKUP(ROW()-1,A$2:E$677,5,0))</f>
        <v>3</v>
      </c>
      <c r="Q659" s="0" t="str">
        <f aca="false">VLOOKUP(ROW()-1,A:M,13,0)</f>
        <v>Ze</v>
      </c>
      <c r="T659" s="0" t="s">
        <v>714</v>
      </c>
      <c r="U659" s="0" t="n">
        <f aca="false">V659+W659</f>
        <v>13</v>
      </c>
      <c r="V659" s="0" t="n">
        <f aca="true">IF(OR($D$29="Rolls",COUNTIF(G$2:G$677,"="&amp;ROW()-1)=0),2+(INT(RAND()*6))+(INT(RAND()*6)),VLOOKUP(ROW()-1,G$2:K$677,4,0))</f>
        <v>10</v>
      </c>
      <c r="W659" s="0" t="n">
        <f aca="true">IF(OR(Random!$D$29="Rolls",COUNTIF(G$2:G$677,"="&amp;ROW()-1)=0),1+(INT(RAND()*6)),VLOOKUP(ROW()-1,G$2:K$677,5,0))</f>
        <v>3</v>
      </c>
      <c r="X659" s="0" t="str">
        <f aca="false">VLOOKUP(ROW()-1,G:M,7,0)</f>
        <v>Ag</v>
      </c>
    </row>
    <row r="660" customFormat="false" ht="12.75" hidden="false" customHeight="false" outlineLevel="0" collapsed="false">
      <c r="A660" s="0" t="n">
        <f aca="false">COUNTIF(B$2:B$677,"&lt;="&amp;B660)-COUNTIF(B$1:B659,"="&amp;B660)</f>
        <v>319</v>
      </c>
      <c r="B660" s="0" t="n">
        <f aca="true">INT(RAND()*1000000000000000)</f>
        <v>482388840823926</v>
      </c>
      <c r="D660" s="0" t="n">
        <v>10</v>
      </c>
      <c r="E660" s="0" t="n">
        <v>1</v>
      </c>
      <c r="G660" s="0" t="n">
        <f aca="false">COUNTIF(H$2:H$677,"&lt;="&amp;H660)-COUNTIF(H$1:H659,"="&amp;H660)</f>
        <v>666</v>
      </c>
      <c r="H660" s="0" t="n">
        <f aca="true">INT(RAND()*1000000000000000)</f>
        <v>991891783000155</v>
      </c>
      <c r="J660" s="0" t="n">
        <v>10</v>
      </c>
      <c r="K660" s="0" t="n">
        <v>1</v>
      </c>
      <c r="M660" s="0" t="s">
        <v>715</v>
      </c>
      <c r="N660" s="0" t="n">
        <f aca="false">O660+P660</f>
        <v>10</v>
      </c>
      <c r="O660" s="0" t="n">
        <f aca="true">IF(OR($D$29="Rolls",COUNTIF(A$2:A$677,"="&amp;ROW()-1)=0),2+(INT(RAND()*6))+(INT(RAND()*6)),VLOOKUP(ROW()-1,A$2:E$677,4,0))</f>
        <v>7</v>
      </c>
      <c r="P660" s="0" t="n">
        <f aca="true">IF(OR(Random!$D$29="Rolls",COUNTIF(A$2:A$677,"="&amp;ROW()-1)=0),1+(INT(RAND()*6)),VLOOKUP(ROW()-1,A$2:E$677,5,0))</f>
        <v>3</v>
      </c>
      <c r="Q660" s="0" t="str">
        <f aca="false">VLOOKUP(ROW()-1,A:M,13,0)</f>
        <v>Lu</v>
      </c>
      <c r="T660" s="0" t="s">
        <v>715</v>
      </c>
      <c r="U660" s="0" t="n">
        <f aca="false">V660+W660</f>
        <v>13</v>
      </c>
      <c r="V660" s="0" t="n">
        <f aca="true">IF(OR($D$29="Rolls",COUNTIF(G$2:G$677,"="&amp;ROW()-1)=0),2+(INT(RAND()*6))+(INT(RAND()*6)),VLOOKUP(ROW()-1,G$2:K$677,4,0))</f>
        <v>8</v>
      </c>
      <c r="W660" s="0" t="n">
        <f aca="true">IF(OR(Random!$D$29="Rolls",COUNTIF(G$2:G$677,"="&amp;ROW()-1)=0),1+(INT(RAND()*6)),VLOOKUP(ROW()-1,G$2:K$677,5,0))</f>
        <v>5</v>
      </c>
      <c r="X660" s="0" t="str">
        <f aca="false">VLOOKUP(ROW()-1,G:M,7,0)</f>
        <v>Mc</v>
      </c>
    </row>
    <row r="661" customFormat="false" ht="12.75" hidden="false" customHeight="false" outlineLevel="0" collapsed="false">
      <c r="A661" s="0" t="n">
        <f aca="false">COUNTIF(B$2:B$677,"&lt;="&amp;B661)-COUNTIF(B$1:B660,"="&amp;B661)</f>
        <v>379</v>
      </c>
      <c r="B661" s="0" t="n">
        <f aca="true">INT(RAND()*1000000000000000)</f>
        <v>550020176584265</v>
      </c>
      <c r="D661" s="0" t="n">
        <v>10</v>
      </c>
      <c r="E661" s="0" t="n">
        <v>2</v>
      </c>
      <c r="G661" s="0" t="n">
        <f aca="false">COUNTIF(H$2:H$677,"&lt;="&amp;H661)-COUNTIF(H$1:H660,"="&amp;H661)</f>
        <v>325</v>
      </c>
      <c r="H661" s="0" t="n">
        <f aca="true">INT(RAND()*1000000000000000)</f>
        <v>489587132609235</v>
      </c>
      <c r="J661" s="0" t="n">
        <v>10</v>
      </c>
      <c r="K661" s="0" t="n">
        <v>2</v>
      </c>
      <c r="M661" s="0" t="s">
        <v>716</v>
      </c>
      <c r="N661" s="0" t="n">
        <f aca="false">O661+P661</f>
        <v>7</v>
      </c>
      <c r="O661" s="0" t="n">
        <f aca="true">IF(OR($D$29="Rolls",COUNTIF(A$2:A$677,"="&amp;ROW()-1)=0),2+(INT(RAND()*6))+(INT(RAND()*6)),VLOOKUP(ROW()-1,A$2:E$677,4,0))</f>
        <v>2</v>
      </c>
      <c r="P661" s="0" t="n">
        <f aca="true">IF(OR(Random!$D$29="Rolls",COUNTIF(A$2:A$677,"="&amp;ROW()-1)=0),1+(INT(RAND()*6)),VLOOKUP(ROW()-1,A$2:E$677,5,0))</f>
        <v>5</v>
      </c>
      <c r="Q661" s="0" t="str">
        <f aca="false">VLOOKUP(ROW()-1,A:M,13,0)</f>
        <v>Jo</v>
      </c>
      <c r="T661" s="0" t="s">
        <v>716</v>
      </c>
      <c r="U661" s="0" t="n">
        <f aca="false">V661+W661</f>
        <v>6</v>
      </c>
      <c r="V661" s="0" t="n">
        <f aca="true">IF(OR($D$29="Rolls",COUNTIF(G$2:G$677,"="&amp;ROW()-1)=0),2+(INT(RAND()*6))+(INT(RAND()*6)),VLOOKUP(ROW()-1,G$2:K$677,4,0))</f>
        <v>4</v>
      </c>
      <c r="W661" s="0" t="n">
        <f aca="true">IF(OR(Random!$D$29="Rolls",COUNTIF(G$2:G$677,"="&amp;ROW()-1)=0),1+(INT(RAND()*6)),VLOOKUP(ROW()-1,G$2:K$677,5,0))</f>
        <v>2</v>
      </c>
      <c r="X661" s="0" t="str">
        <f aca="false">VLOOKUP(ROW()-1,G:M,7,0)</f>
        <v>Dx</v>
      </c>
    </row>
    <row r="662" customFormat="false" ht="12.75" hidden="false" customHeight="false" outlineLevel="0" collapsed="false">
      <c r="A662" s="0" t="n">
        <f aca="false">COUNTIF(B$2:B$677,"&lt;="&amp;B662)-COUNTIF(B$1:B661,"="&amp;B662)</f>
        <v>14</v>
      </c>
      <c r="B662" s="0" t="n">
        <f aca="true">INT(RAND()*1000000000000000)</f>
        <v>21299502799345</v>
      </c>
      <c r="D662" s="0" t="n">
        <v>10</v>
      </c>
      <c r="E662" s="0" t="n">
        <v>3</v>
      </c>
      <c r="G662" s="0" t="n">
        <f aca="false">COUNTIF(H$2:H$677,"&lt;="&amp;H662)-COUNTIF(H$1:H661,"="&amp;H662)</f>
        <v>386</v>
      </c>
      <c r="H662" s="0" t="n">
        <f aca="true">INT(RAND()*1000000000000000)</f>
        <v>586312423524147</v>
      </c>
      <c r="J662" s="0" t="n">
        <v>10</v>
      </c>
      <c r="K662" s="0" t="n">
        <v>3</v>
      </c>
      <c r="M662" s="0" t="s">
        <v>717</v>
      </c>
      <c r="N662" s="0" t="n">
        <f aca="false">O662+P662</f>
        <v>6</v>
      </c>
      <c r="O662" s="0" t="n">
        <f aca="true">IF(OR($D$29="Rolls",COUNTIF(A$2:A$677,"="&amp;ROW()-1)=0),2+(INT(RAND()*6))+(INT(RAND()*6)),VLOOKUP(ROW()-1,A$2:E$677,4,0))</f>
        <v>4</v>
      </c>
      <c r="P662" s="0" t="n">
        <f aca="true">IF(OR(Random!$D$29="Rolls",COUNTIF(A$2:A$677,"="&amp;ROW()-1)=0),1+(INT(RAND()*6)),VLOOKUP(ROW()-1,A$2:E$677,5,0))</f>
        <v>2</v>
      </c>
      <c r="Q662" s="0" t="str">
        <f aca="false">VLOOKUP(ROW()-1,A:M,13,0)</f>
        <v>Jx</v>
      </c>
      <c r="T662" s="0" t="s">
        <v>717</v>
      </c>
      <c r="U662" s="0" t="n">
        <f aca="false">V662+W662</f>
        <v>14</v>
      </c>
      <c r="V662" s="0" t="n">
        <f aca="true">IF(OR($D$29="Rolls",COUNTIF(G$2:G$677,"="&amp;ROW()-1)=0),2+(INT(RAND()*6))+(INT(RAND()*6)),VLOOKUP(ROW()-1,G$2:K$677,4,0))</f>
        <v>9</v>
      </c>
      <c r="W662" s="0" t="n">
        <f aca="true">IF(OR(Random!$D$29="Rolls",COUNTIF(G$2:G$677,"="&amp;ROW()-1)=0),1+(INT(RAND()*6)),VLOOKUP(ROW()-1,G$2:K$677,5,0))</f>
        <v>5</v>
      </c>
      <c r="X662" s="0" t="str">
        <f aca="false">VLOOKUP(ROW()-1,G:M,7,0)</f>
        <v>Iq</v>
      </c>
    </row>
    <row r="663" customFormat="false" ht="12.75" hidden="false" customHeight="false" outlineLevel="0" collapsed="false">
      <c r="A663" s="0" t="n">
        <f aca="false">COUNTIF(B$2:B$677,"&lt;="&amp;B663)-COUNTIF(B$1:B662,"="&amp;B663)</f>
        <v>201</v>
      </c>
      <c r="B663" s="0" t="n">
        <f aca="true">INT(RAND()*1000000000000000)</f>
        <v>317779569234577</v>
      </c>
      <c r="D663" s="0" t="n">
        <v>10</v>
      </c>
      <c r="E663" s="0" t="n">
        <v>4</v>
      </c>
      <c r="G663" s="0" t="n">
        <f aca="false">COUNTIF(H$2:H$677,"&lt;="&amp;H663)-COUNTIF(H$1:H662,"="&amp;H663)</f>
        <v>109</v>
      </c>
      <c r="H663" s="0" t="n">
        <f aca="true">INT(RAND()*1000000000000000)</f>
        <v>159028838978125</v>
      </c>
      <c r="J663" s="0" t="n">
        <v>10</v>
      </c>
      <c r="K663" s="0" t="n">
        <v>4</v>
      </c>
      <c r="M663" s="0" t="s">
        <v>718</v>
      </c>
      <c r="N663" s="0" t="n">
        <f aca="false">O663+P663</f>
        <v>12</v>
      </c>
      <c r="O663" s="0" t="n">
        <f aca="true">IF(OR($D$29="Rolls",COUNTIF(A$2:A$677,"="&amp;ROW()-1)=0),2+(INT(RAND()*6))+(INT(RAND()*6)),VLOOKUP(ROW()-1,A$2:E$677,4,0))</f>
        <v>10</v>
      </c>
      <c r="P663" s="0" t="n">
        <f aca="true">IF(OR(Random!$D$29="Rolls",COUNTIF(A$2:A$677,"="&amp;ROW()-1)=0),1+(INT(RAND()*6)),VLOOKUP(ROW()-1,A$2:E$677,5,0))</f>
        <v>2</v>
      </c>
      <c r="Q663" s="0" t="str">
        <f aca="false">VLOOKUP(ROW()-1,A:M,13,0)</f>
        <v>Rb</v>
      </c>
      <c r="T663" s="0" t="s">
        <v>718</v>
      </c>
      <c r="U663" s="0" t="n">
        <f aca="false">V663+W663</f>
        <v>12</v>
      </c>
      <c r="V663" s="0" t="n">
        <f aca="true">IF(OR($D$29="Rolls",COUNTIF(G$2:G$677,"="&amp;ROW()-1)=0),2+(INT(RAND()*6))+(INT(RAND()*6)),VLOOKUP(ROW()-1,G$2:K$677,4,0))</f>
        <v>9</v>
      </c>
      <c r="W663" s="0" t="n">
        <f aca="true">IF(OR(Random!$D$29="Rolls",COUNTIF(G$2:G$677,"="&amp;ROW()-1)=0),1+(INT(RAND()*6)),VLOOKUP(ROW()-1,G$2:K$677,5,0))</f>
        <v>3</v>
      </c>
      <c r="X663" s="0" t="str">
        <f aca="false">VLOOKUP(ROW()-1,G:M,7,0)</f>
        <v>Nk</v>
      </c>
    </row>
    <row r="664" customFormat="false" ht="12.75" hidden="false" customHeight="false" outlineLevel="0" collapsed="false">
      <c r="A664" s="0" t="n">
        <f aca="false">COUNTIF(B$2:B$677,"&lt;="&amp;B664)-COUNTIF(B$1:B663,"="&amp;B664)</f>
        <v>318</v>
      </c>
      <c r="B664" s="0" t="n">
        <f aca="true">INT(RAND()*1000000000000000)</f>
        <v>481008933449844</v>
      </c>
      <c r="D664" s="0" t="n">
        <v>10</v>
      </c>
      <c r="E664" s="0" t="n">
        <v>5</v>
      </c>
      <c r="G664" s="0" t="n">
        <f aca="false">COUNTIF(H$2:H$677,"&lt;="&amp;H664)-COUNTIF(H$1:H663,"="&amp;H664)</f>
        <v>211</v>
      </c>
      <c r="H664" s="0" t="n">
        <f aca="true">INT(RAND()*1000000000000000)</f>
        <v>316135537642024</v>
      </c>
      <c r="J664" s="0" t="n">
        <v>10</v>
      </c>
      <c r="K664" s="0" t="n">
        <v>5</v>
      </c>
      <c r="M664" s="0" t="s">
        <v>719</v>
      </c>
      <c r="N664" s="0" t="n">
        <f aca="false">O664+P664</f>
        <v>7</v>
      </c>
      <c r="O664" s="0" t="n">
        <f aca="true">IF(OR($D$29="Rolls",COUNTIF(A$2:A$677,"="&amp;ROW()-1)=0),2+(INT(RAND()*6))+(INT(RAND()*6)),VLOOKUP(ROW()-1,A$2:E$677,4,0))</f>
        <v>6</v>
      </c>
      <c r="P664" s="0" t="n">
        <f aca="true">IF(OR(Random!$D$29="Rolls",COUNTIF(A$2:A$677,"="&amp;ROW()-1)=0),1+(INT(RAND()*6)),VLOOKUP(ROW()-1,A$2:E$677,5,0))</f>
        <v>1</v>
      </c>
      <c r="Q664" s="0" t="str">
        <f aca="false">VLOOKUP(ROW()-1,A:M,13,0)</f>
        <v>Tu</v>
      </c>
      <c r="T664" s="0" t="s">
        <v>719</v>
      </c>
      <c r="U664" s="0" t="n">
        <f aca="false">V664+W664</f>
        <v>13</v>
      </c>
      <c r="V664" s="0" t="n">
        <f aca="true">IF(OR($D$29="Rolls",COUNTIF(G$2:G$677,"="&amp;ROW()-1)=0),2+(INT(RAND()*6))+(INT(RAND()*6)),VLOOKUP(ROW()-1,G$2:K$677,4,0))</f>
        <v>8</v>
      </c>
      <c r="W664" s="0" t="n">
        <f aca="true">IF(OR(Random!$D$29="Rolls",COUNTIF(G$2:G$677,"="&amp;ROW()-1)=0),1+(INT(RAND()*6)),VLOOKUP(ROW()-1,G$2:K$677,5,0))</f>
        <v>5</v>
      </c>
      <c r="X664" s="0" t="str">
        <f aca="false">VLOOKUP(ROW()-1,G:M,7,0)</f>
        <v>Ik</v>
      </c>
    </row>
    <row r="665" customFormat="false" ht="12.75" hidden="false" customHeight="false" outlineLevel="0" collapsed="false">
      <c r="A665" s="0" t="n">
        <f aca="false">COUNTIF(B$2:B$677,"&lt;="&amp;B665)-COUNTIF(B$1:B664,"="&amp;B665)</f>
        <v>45</v>
      </c>
      <c r="B665" s="0" t="n">
        <f aca="true">INT(RAND()*1000000000000000)</f>
        <v>70466414649742</v>
      </c>
      <c r="D665" s="0" t="n">
        <v>10</v>
      </c>
      <c r="E665" s="0" t="n">
        <v>6</v>
      </c>
      <c r="G665" s="0" t="n">
        <f aca="false">COUNTIF(H$2:H$677,"&lt;="&amp;H665)-COUNTIF(H$1:H664,"="&amp;H665)</f>
        <v>81</v>
      </c>
      <c r="H665" s="0" t="n">
        <f aca="true">INT(RAND()*1000000000000000)</f>
        <v>123518046573725</v>
      </c>
      <c r="J665" s="0" t="n">
        <v>10</v>
      </c>
      <c r="K665" s="0" t="n">
        <v>6</v>
      </c>
      <c r="M665" s="0" t="s">
        <v>720</v>
      </c>
      <c r="N665" s="0" t="n">
        <f aca="false">O665+P665</f>
        <v>11</v>
      </c>
      <c r="O665" s="0" t="n">
        <f aca="true">IF(OR($D$29="Rolls",COUNTIF(A$2:A$677,"="&amp;ROW()-1)=0),2+(INT(RAND()*6))+(INT(RAND()*6)),VLOOKUP(ROW()-1,A$2:E$677,4,0))</f>
        <v>5</v>
      </c>
      <c r="P665" s="0" t="n">
        <f aca="true">IF(OR(Random!$D$29="Rolls",COUNTIF(A$2:A$677,"="&amp;ROW()-1)=0),1+(INT(RAND()*6)),VLOOKUP(ROW()-1,A$2:E$677,5,0))</f>
        <v>6</v>
      </c>
      <c r="Q665" s="0" t="str">
        <f aca="false">VLOOKUP(ROW()-1,A:M,13,0)</f>
        <v>Ll</v>
      </c>
      <c r="T665" s="0" t="s">
        <v>720</v>
      </c>
      <c r="U665" s="0" t="n">
        <f aca="false">V665+W665</f>
        <v>12</v>
      </c>
      <c r="V665" s="0" t="n">
        <f aca="true">IF(OR($D$29="Rolls",COUNTIF(G$2:G$677,"="&amp;ROW()-1)=0),2+(INT(RAND()*6))+(INT(RAND()*6)),VLOOKUP(ROW()-1,G$2:K$677,4,0))</f>
        <v>7</v>
      </c>
      <c r="W665" s="0" t="n">
        <f aca="true">IF(OR(Random!$D$29="Rolls",COUNTIF(G$2:G$677,"="&amp;ROW()-1)=0),1+(INT(RAND()*6)),VLOOKUP(ROW()-1,G$2:K$677,5,0))</f>
        <v>5</v>
      </c>
      <c r="X665" s="0" t="str">
        <f aca="false">VLOOKUP(ROW()-1,G:M,7,0)</f>
        <v>Vi</v>
      </c>
    </row>
    <row r="666" customFormat="false" ht="12.75" hidden="false" customHeight="false" outlineLevel="0" collapsed="false">
      <c r="A666" s="0" t="n">
        <f aca="false">COUNTIF(B$2:B$677,"&lt;="&amp;B666)-COUNTIF(B$1:B665,"="&amp;B666)</f>
        <v>253</v>
      </c>
      <c r="B666" s="0" t="n">
        <f aca="true">INT(RAND()*1000000000000000)</f>
        <v>382403501411237</v>
      </c>
      <c r="D666" s="0" t="n">
        <v>11</v>
      </c>
      <c r="E666" s="0" t="n">
        <v>1</v>
      </c>
      <c r="G666" s="0" t="n">
        <f aca="false">COUNTIF(H$2:H$677,"&lt;="&amp;H666)-COUNTIF(H$1:H665,"="&amp;H666)</f>
        <v>77</v>
      </c>
      <c r="H666" s="0" t="n">
        <f aca="true">INT(RAND()*1000000000000000)</f>
        <v>119338044262055</v>
      </c>
      <c r="J666" s="0" t="n">
        <v>11</v>
      </c>
      <c r="K666" s="0" t="n">
        <v>1</v>
      </c>
      <c r="M666" s="0" t="s">
        <v>721</v>
      </c>
      <c r="N666" s="0" t="n">
        <f aca="false">O666+P666</f>
        <v>12</v>
      </c>
      <c r="O666" s="0" t="n">
        <f aca="true">IF(OR($D$29="Rolls",COUNTIF(A$2:A$677,"="&amp;ROW()-1)=0),2+(INT(RAND()*6))+(INT(RAND()*6)),VLOOKUP(ROW()-1,A$2:E$677,4,0))</f>
        <v>10</v>
      </c>
      <c r="P666" s="0" t="n">
        <f aca="true">IF(OR(Random!$D$29="Rolls",COUNTIF(A$2:A$677,"="&amp;ROW()-1)=0),1+(INT(RAND()*6)),VLOOKUP(ROW()-1,A$2:E$677,5,0))</f>
        <v>2</v>
      </c>
      <c r="Q666" s="0" t="str">
        <f aca="false">VLOOKUP(ROW()-1,A:M,13,0)</f>
        <v>Xb</v>
      </c>
      <c r="T666" s="0" t="s">
        <v>721</v>
      </c>
      <c r="U666" s="0" t="n">
        <f aca="false">V666+W666</f>
        <v>8</v>
      </c>
      <c r="V666" s="0" t="n">
        <f aca="true">IF(OR($D$29="Rolls",COUNTIF(G$2:G$677,"="&amp;ROW()-1)=0),2+(INT(RAND()*6))+(INT(RAND()*6)),VLOOKUP(ROW()-1,G$2:K$677,4,0))</f>
        <v>4</v>
      </c>
      <c r="W666" s="0" t="n">
        <f aca="true">IF(OR(Random!$D$29="Rolls",COUNTIF(G$2:G$677,"="&amp;ROW()-1)=0),1+(INT(RAND()*6)),VLOOKUP(ROW()-1,G$2:K$677,5,0))</f>
        <v>4</v>
      </c>
      <c r="X666" s="0" t="str">
        <f aca="false">VLOOKUP(ROW()-1,G:M,7,0)</f>
        <v>Jz</v>
      </c>
    </row>
    <row r="667" customFormat="false" ht="12.75" hidden="false" customHeight="false" outlineLevel="0" collapsed="false">
      <c r="A667" s="0" t="n">
        <f aca="false">COUNTIF(B$2:B$677,"&lt;="&amp;B667)-COUNTIF(B$1:B666,"="&amp;B667)</f>
        <v>639</v>
      </c>
      <c r="B667" s="0" t="n">
        <f aca="true">INT(RAND()*1000000000000000)</f>
        <v>960364805763021</v>
      </c>
      <c r="D667" s="0" t="n">
        <v>11</v>
      </c>
      <c r="E667" s="0" t="n">
        <v>2</v>
      </c>
      <c r="G667" s="0" t="n">
        <f aca="false">COUNTIF(H$2:H$677,"&lt;="&amp;H667)-COUNTIF(H$1:H666,"="&amp;H667)</f>
        <v>340</v>
      </c>
      <c r="H667" s="0" t="n">
        <f aca="true">INT(RAND()*1000000000000000)</f>
        <v>505190171868748</v>
      </c>
      <c r="J667" s="0" t="n">
        <v>11</v>
      </c>
      <c r="K667" s="0" t="n">
        <v>2</v>
      </c>
      <c r="M667" s="0" t="s">
        <v>722</v>
      </c>
      <c r="N667" s="0" t="n">
        <f aca="false">O667+P667</f>
        <v>12</v>
      </c>
      <c r="O667" s="0" t="n">
        <f aca="true">IF(OR($D$29="Rolls",COUNTIF(A$2:A$677,"="&amp;ROW()-1)=0),2+(INT(RAND()*6))+(INT(RAND()*6)),VLOOKUP(ROW()-1,A$2:E$677,4,0))</f>
        <v>7</v>
      </c>
      <c r="P667" s="0" t="n">
        <f aca="true">IF(OR(Random!$D$29="Rolls",COUNTIF(A$2:A$677,"="&amp;ROW()-1)=0),1+(INT(RAND()*6)),VLOOKUP(ROW()-1,A$2:E$677,5,0))</f>
        <v>5</v>
      </c>
      <c r="Q667" s="0" t="str">
        <f aca="false">VLOOKUP(ROW()-1,A:M,13,0)</f>
        <v>Pi</v>
      </c>
      <c r="T667" s="0" t="s">
        <v>722</v>
      </c>
      <c r="U667" s="0" t="n">
        <f aca="false">V667+W667</f>
        <v>11</v>
      </c>
      <c r="V667" s="0" t="n">
        <f aca="true">IF(OR($D$29="Rolls",COUNTIF(G$2:G$677,"="&amp;ROW()-1)=0),2+(INT(RAND()*6))+(INT(RAND()*6)),VLOOKUP(ROW()-1,G$2:K$677,4,0))</f>
        <v>10</v>
      </c>
      <c r="W667" s="0" t="n">
        <f aca="true">IF(OR(Random!$D$29="Rolls",COUNTIF(G$2:G$677,"="&amp;ROW()-1)=0),1+(INT(RAND()*6)),VLOOKUP(ROW()-1,G$2:K$677,5,0))</f>
        <v>1</v>
      </c>
      <c r="X667" s="0" t="str">
        <f aca="false">VLOOKUP(ROW()-1,G:M,7,0)</f>
        <v>Zi</v>
      </c>
    </row>
    <row r="668" customFormat="false" ht="12.75" hidden="false" customHeight="false" outlineLevel="0" collapsed="false">
      <c r="A668" s="0" t="n">
        <f aca="false">COUNTIF(B$2:B$677,"&lt;="&amp;B668)-COUNTIF(B$1:B667,"="&amp;B668)</f>
        <v>183</v>
      </c>
      <c r="B668" s="0" t="n">
        <f aca="true">INT(RAND()*1000000000000000)</f>
        <v>296360292859091</v>
      </c>
      <c r="D668" s="0" t="n">
        <v>11</v>
      </c>
      <c r="E668" s="0" t="n">
        <v>3</v>
      </c>
      <c r="G668" s="0" t="n">
        <f aca="false">COUNTIF(H$2:H$677,"&lt;="&amp;H668)-COUNTIF(H$1:H667,"="&amp;H668)</f>
        <v>267</v>
      </c>
      <c r="H668" s="0" t="n">
        <f aca="true">INT(RAND()*1000000000000000)</f>
        <v>399201105540161</v>
      </c>
      <c r="J668" s="0" t="n">
        <v>11</v>
      </c>
      <c r="K668" s="0" t="n">
        <v>3</v>
      </c>
      <c r="M668" s="0" t="s">
        <v>723</v>
      </c>
      <c r="N668" s="0" t="n">
        <f aca="false">O668+P668</f>
        <v>8</v>
      </c>
      <c r="O668" s="0" t="n">
        <f aca="true">IF(OR($D$29="Rolls",COUNTIF(A$2:A$677,"="&amp;ROW()-1)=0),2+(INT(RAND()*6))+(INT(RAND()*6)),VLOOKUP(ROW()-1,A$2:E$677,4,0))</f>
        <v>5</v>
      </c>
      <c r="P668" s="0" t="n">
        <f aca="true">IF(OR(Random!$D$29="Rolls",COUNTIF(A$2:A$677,"="&amp;ROW()-1)=0),1+(INT(RAND()*6)),VLOOKUP(ROW()-1,A$2:E$677,5,0))</f>
        <v>3</v>
      </c>
      <c r="Q668" s="0" t="str">
        <f aca="false">VLOOKUP(ROW()-1,A:M,13,0)</f>
        <v>Am</v>
      </c>
      <c r="T668" s="0" t="s">
        <v>723</v>
      </c>
      <c r="U668" s="0" t="n">
        <f aca="false">V668+W668</f>
        <v>9</v>
      </c>
      <c r="V668" s="0" t="n">
        <f aca="true">IF(OR($D$29="Rolls",COUNTIF(G$2:G$677,"="&amp;ROW()-1)=0),2+(INT(RAND()*6))+(INT(RAND()*6)),VLOOKUP(ROW()-1,G$2:K$677,4,0))</f>
        <v>6</v>
      </c>
      <c r="W668" s="0" t="n">
        <f aca="true">IF(OR(Random!$D$29="Rolls",COUNTIF(G$2:G$677,"="&amp;ROW()-1)=0),1+(INT(RAND()*6)),VLOOKUP(ROW()-1,G$2:K$677,5,0))</f>
        <v>3</v>
      </c>
      <c r="X668" s="0" t="str">
        <f aca="false">VLOOKUP(ROW()-1,G:M,7,0)</f>
        <v>Nw</v>
      </c>
    </row>
    <row r="669" customFormat="false" ht="12.75" hidden="false" customHeight="false" outlineLevel="0" collapsed="false">
      <c r="A669" s="0" t="n">
        <f aca="false">COUNTIF(B$2:B$677,"&lt;="&amp;B669)-COUNTIF(B$1:B668,"="&amp;B669)</f>
        <v>130</v>
      </c>
      <c r="B669" s="0" t="n">
        <f aca="true">INT(RAND()*1000000000000000)</f>
        <v>208558187879702</v>
      </c>
      <c r="D669" s="0" t="n">
        <v>11</v>
      </c>
      <c r="E669" s="0" t="n">
        <v>4</v>
      </c>
      <c r="G669" s="0" t="n">
        <f aca="false">COUNTIF(H$2:H$677,"&lt;="&amp;H669)-COUNTIF(H$1:H668,"="&amp;H669)</f>
        <v>537</v>
      </c>
      <c r="H669" s="0" t="n">
        <f aca="true">INT(RAND()*1000000000000000)</f>
        <v>818661358577796</v>
      </c>
      <c r="J669" s="0" t="n">
        <v>11</v>
      </c>
      <c r="K669" s="0" t="n">
        <v>4</v>
      </c>
      <c r="M669" s="0" t="s">
        <v>724</v>
      </c>
      <c r="N669" s="0" t="n">
        <f aca="false">O669+P669</f>
        <v>7</v>
      </c>
      <c r="O669" s="0" t="n">
        <f aca="true">IF(OR($D$29="Rolls",COUNTIF(A$2:A$677,"="&amp;ROW()-1)=0),2+(INT(RAND()*6))+(INT(RAND()*6)),VLOOKUP(ROW()-1,A$2:E$677,4,0))</f>
        <v>2</v>
      </c>
      <c r="P669" s="0" t="n">
        <f aca="true">IF(OR(Random!$D$29="Rolls",COUNTIF(A$2:A$677,"="&amp;ROW()-1)=0),1+(INT(RAND()*6)),VLOOKUP(ROW()-1,A$2:E$677,5,0))</f>
        <v>5</v>
      </c>
      <c r="Q669" s="0" t="str">
        <f aca="false">VLOOKUP(ROW()-1,A:M,13,0)</f>
        <v>Ba</v>
      </c>
      <c r="T669" s="0" t="s">
        <v>724</v>
      </c>
      <c r="U669" s="0" t="n">
        <f aca="false">V669+W669</f>
        <v>9</v>
      </c>
      <c r="V669" s="0" t="n">
        <f aca="true">IF(OR($D$29="Rolls",COUNTIF(G$2:G$677,"="&amp;ROW()-1)=0),2+(INT(RAND()*6))+(INT(RAND()*6)),VLOOKUP(ROW()-1,G$2:K$677,4,0))</f>
        <v>7</v>
      </c>
      <c r="W669" s="0" t="n">
        <f aca="true">IF(OR(Random!$D$29="Rolls",COUNTIF(G$2:G$677,"="&amp;ROW()-1)=0),1+(INT(RAND()*6)),VLOOKUP(ROW()-1,G$2:K$677,5,0))</f>
        <v>2</v>
      </c>
      <c r="X669" s="0" t="str">
        <f aca="false">VLOOKUP(ROW()-1,G:M,7,0)</f>
        <v>Qj</v>
      </c>
    </row>
    <row r="670" customFormat="false" ht="12.75" hidden="false" customHeight="false" outlineLevel="0" collapsed="false">
      <c r="A670" s="0" t="n">
        <f aca="false">COUNTIF(B$2:B$677,"&lt;="&amp;B670)-COUNTIF(B$1:B669,"="&amp;B670)</f>
        <v>21</v>
      </c>
      <c r="B670" s="0" t="n">
        <f aca="true">INT(RAND()*1000000000000000)</f>
        <v>28891648786431</v>
      </c>
      <c r="D670" s="0" t="n">
        <v>11</v>
      </c>
      <c r="E670" s="0" t="n">
        <v>5</v>
      </c>
      <c r="G670" s="0" t="n">
        <f aca="false">COUNTIF(H$2:H$677,"&lt;="&amp;H670)-COUNTIF(H$1:H669,"="&amp;H670)</f>
        <v>34</v>
      </c>
      <c r="H670" s="0" t="n">
        <f aca="true">INT(RAND()*1000000000000000)</f>
        <v>49527949691029</v>
      </c>
      <c r="J670" s="0" t="n">
        <v>11</v>
      </c>
      <c r="K670" s="0" t="n">
        <v>5</v>
      </c>
      <c r="M670" s="0" t="s">
        <v>725</v>
      </c>
      <c r="N670" s="0" t="n">
        <f aca="false">O670+P670</f>
        <v>8</v>
      </c>
      <c r="O670" s="0" t="n">
        <f aca="true">IF(OR($D$29="Rolls",COUNTIF(A$2:A$677,"="&amp;ROW()-1)=0),2+(INT(RAND()*6))+(INT(RAND()*6)),VLOOKUP(ROW()-1,A$2:E$677,4,0))</f>
        <v>6</v>
      </c>
      <c r="P670" s="0" t="n">
        <f aca="true">IF(OR(Random!$D$29="Rolls",COUNTIF(A$2:A$677,"="&amp;ROW()-1)=0),1+(INT(RAND()*6)),VLOOKUP(ROW()-1,A$2:E$677,5,0))</f>
        <v>2</v>
      </c>
      <c r="Q670" s="0" t="str">
        <f aca="false">VLOOKUP(ROW()-1,A:M,13,0)</f>
        <v>Wd</v>
      </c>
      <c r="T670" s="0" t="s">
        <v>725</v>
      </c>
      <c r="U670" s="0" t="n">
        <f aca="false">V670+W670</f>
        <v>8</v>
      </c>
      <c r="V670" s="0" t="n">
        <f aca="true">IF(OR($D$29="Rolls",COUNTIF(G$2:G$677,"="&amp;ROW()-1)=0),2+(INT(RAND()*6))+(INT(RAND()*6)),VLOOKUP(ROW()-1,G$2:K$677,4,0))</f>
        <v>5</v>
      </c>
      <c r="W670" s="0" t="n">
        <f aca="true">IF(OR(Random!$D$29="Rolls",COUNTIF(G$2:G$677,"="&amp;ROW()-1)=0),1+(INT(RAND()*6)),VLOOKUP(ROW()-1,G$2:K$677,5,0))</f>
        <v>3</v>
      </c>
      <c r="X670" s="0" t="str">
        <f aca="false">VLOOKUP(ROW()-1,G:M,7,0)</f>
        <v>Li</v>
      </c>
    </row>
    <row r="671" customFormat="false" ht="12.75" hidden="false" customHeight="false" outlineLevel="0" collapsed="false">
      <c r="A671" s="0" t="n">
        <f aca="false">COUNTIF(B$2:B$677,"&lt;="&amp;B671)-COUNTIF(B$1:B670,"="&amp;B671)</f>
        <v>550</v>
      </c>
      <c r="B671" s="0" t="n">
        <f aca="true">INT(RAND()*1000000000000000)</f>
        <v>819282207214101</v>
      </c>
      <c r="D671" s="0" t="n">
        <v>11</v>
      </c>
      <c r="E671" s="0" t="n">
        <v>6</v>
      </c>
      <c r="G671" s="0" t="n">
        <f aca="false">COUNTIF(H$2:H$677,"&lt;="&amp;H671)-COUNTIF(H$1:H670,"="&amp;H671)</f>
        <v>55</v>
      </c>
      <c r="H671" s="0" t="n">
        <f aca="true">INT(RAND()*1000000000000000)</f>
        <v>87222051181912</v>
      </c>
      <c r="J671" s="0" t="n">
        <v>11</v>
      </c>
      <c r="K671" s="0" t="n">
        <v>6</v>
      </c>
      <c r="M671" s="0" t="s">
        <v>726</v>
      </c>
      <c r="N671" s="0" t="n">
        <f aca="false">O671+P671</f>
        <v>13</v>
      </c>
      <c r="O671" s="0" t="n">
        <f aca="true">IF(OR($D$29="Rolls",COUNTIF(A$2:A$677,"="&amp;ROW()-1)=0),2+(INT(RAND()*6))+(INT(RAND()*6)),VLOOKUP(ROW()-1,A$2:E$677,4,0))</f>
        <v>12</v>
      </c>
      <c r="P671" s="0" t="n">
        <f aca="true">IF(OR(Random!$D$29="Rolls",COUNTIF(A$2:A$677,"="&amp;ROW()-1)=0),1+(INT(RAND()*6)),VLOOKUP(ROW()-1,A$2:E$677,5,0))</f>
        <v>1</v>
      </c>
      <c r="Q671" s="0" t="str">
        <f aca="false">VLOOKUP(ROW()-1,A:M,13,0)</f>
        <v>Rm</v>
      </c>
      <c r="T671" s="0" t="s">
        <v>726</v>
      </c>
      <c r="U671" s="0" t="n">
        <f aca="false">V671+W671</f>
        <v>5</v>
      </c>
      <c r="V671" s="0" t="n">
        <f aca="true">IF(OR($D$29="Rolls",COUNTIF(G$2:G$677,"="&amp;ROW()-1)=0),2+(INT(RAND()*6))+(INT(RAND()*6)),VLOOKUP(ROW()-1,G$2:K$677,4,0))</f>
        <v>3</v>
      </c>
      <c r="W671" s="0" t="n">
        <f aca="true">IF(OR(Random!$D$29="Rolls",COUNTIF(G$2:G$677,"="&amp;ROW()-1)=0),1+(INT(RAND()*6)),VLOOKUP(ROW()-1,G$2:K$677,5,0))</f>
        <v>2</v>
      </c>
      <c r="X671" s="0" t="str">
        <f aca="false">VLOOKUP(ROW()-1,G:M,7,0)</f>
        <v>Rz</v>
      </c>
    </row>
    <row r="672" customFormat="false" ht="12.75" hidden="false" customHeight="false" outlineLevel="0" collapsed="false">
      <c r="A672" s="0" t="n">
        <f aca="false">COUNTIF(B$2:B$677,"&lt;="&amp;B672)-COUNTIF(B$1:B671,"="&amp;B672)</f>
        <v>288</v>
      </c>
      <c r="B672" s="0" t="n">
        <f aca="true">INT(RAND()*1000000000000000)</f>
        <v>419610236186846</v>
      </c>
      <c r="D672" s="0" t="n">
        <v>12</v>
      </c>
      <c r="E672" s="0" t="n">
        <v>1</v>
      </c>
      <c r="G672" s="0" t="n">
        <f aca="false">COUNTIF(H$2:H$677,"&lt;="&amp;H672)-COUNTIF(H$1:H671,"="&amp;H672)</f>
        <v>238</v>
      </c>
      <c r="H672" s="0" t="n">
        <f aca="true">INT(RAND()*1000000000000000)</f>
        <v>362246397770987</v>
      </c>
      <c r="J672" s="0" t="n">
        <v>12</v>
      </c>
      <c r="K672" s="0" t="n">
        <v>1</v>
      </c>
      <c r="M672" s="0" t="s">
        <v>727</v>
      </c>
      <c r="N672" s="0" t="n">
        <f aca="false">O672+P672</f>
        <v>4</v>
      </c>
      <c r="O672" s="0" t="n">
        <f aca="true">IF(OR($D$29="Rolls",COUNTIF(A$2:A$677,"="&amp;ROW()-1)=0),2+(INT(RAND()*6))+(INT(RAND()*6)),VLOOKUP(ROW()-1,A$2:E$677,4,0))</f>
        <v>3</v>
      </c>
      <c r="P672" s="0" t="n">
        <f aca="true">IF(OR(Random!$D$29="Rolls",COUNTIF(A$2:A$677,"="&amp;ROW()-1)=0),1+(INT(RAND()*6)),VLOOKUP(ROW()-1,A$2:E$677,5,0))</f>
        <v>1</v>
      </c>
      <c r="Q672" s="0" t="str">
        <f aca="false">VLOOKUP(ROW()-1,A:M,13,0)</f>
        <v>Ry</v>
      </c>
      <c r="T672" s="0" t="s">
        <v>727</v>
      </c>
      <c r="U672" s="0" t="n">
        <f aca="false">V672+W672</f>
        <v>14</v>
      </c>
      <c r="V672" s="0" t="n">
        <f aca="true">IF(OR($D$29="Rolls",COUNTIF(G$2:G$677,"="&amp;ROW()-1)=0),2+(INT(RAND()*6))+(INT(RAND()*6)),VLOOKUP(ROW()-1,G$2:K$677,4,0))</f>
        <v>8</v>
      </c>
      <c r="W672" s="0" t="n">
        <f aca="true">IF(OR(Random!$D$29="Rolls",COUNTIF(G$2:G$677,"="&amp;ROW()-1)=0),1+(INT(RAND()*6)),VLOOKUP(ROW()-1,G$2:K$677,5,0))</f>
        <v>6</v>
      </c>
      <c r="X672" s="0" t="str">
        <f aca="false">VLOOKUP(ROW()-1,G:M,7,0)</f>
        <v>Zb</v>
      </c>
    </row>
    <row r="673" customFormat="false" ht="12.75" hidden="false" customHeight="false" outlineLevel="0" collapsed="false">
      <c r="A673" s="0" t="n">
        <f aca="false">COUNTIF(B$2:B$677,"&lt;="&amp;B673)-COUNTIF(B$1:B672,"="&amp;B673)</f>
        <v>618</v>
      </c>
      <c r="B673" s="0" t="n">
        <f aca="true">INT(RAND()*1000000000000000)</f>
        <v>931933444780785</v>
      </c>
      <c r="D673" s="0" t="n">
        <v>12</v>
      </c>
      <c r="E673" s="0" t="n">
        <v>2</v>
      </c>
      <c r="G673" s="0" t="n">
        <f aca="false">COUNTIF(H$2:H$677,"&lt;="&amp;H673)-COUNTIF(H$1:H672,"="&amp;H673)</f>
        <v>4</v>
      </c>
      <c r="H673" s="0" t="n">
        <f aca="true">INT(RAND()*1000000000000000)</f>
        <v>5710151657710</v>
      </c>
      <c r="J673" s="0" t="n">
        <v>12</v>
      </c>
      <c r="K673" s="0" t="n">
        <v>2</v>
      </c>
      <c r="M673" s="0" t="s">
        <v>728</v>
      </c>
      <c r="N673" s="0" t="n">
        <f aca="false">O673+P673</f>
        <v>8</v>
      </c>
      <c r="O673" s="0" t="n">
        <f aca="true">IF(OR($D$29="Rolls",COUNTIF(A$2:A$677,"="&amp;ROW()-1)=0),2+(INT(RAND()*6))+(INT(RAND()*6)),VLOOKUP(ROW()-1,A$2:E$677,4,0))</f>
        <v>4</v>
      </c>
      <c r="P673" s="0" t="n">
        <f aca="true">IF(OR(Random!$D$29="Rolls",COUNTIF(A$2:A$677,"="&amp;ROW()-1)=0),1+(INT(RAND()*6)),VLOOKUP(ROW()-1,A$2:E$677,5,0))</f>
        <v>4</v>
      </c>
      <c r="Q673" s="0" t="str">
        <f aca="false">VLOOKUP(ROW()-1,A:M,13,0)</f>
        <v>Mh</v>
      </c>
      <c r="T673" s="0" t="s">
        <v>728</v>
      </c>
      <c r="U673" s="0" t="n">
        <f aca="false">V673+W673</f>
        <v>10</v>
      </c>
      <c r="V673" s="0" t="n">
        <f aca="true">IF(OR($D$29="Rolls",COUNTIF(G$2:G$677,"="&amp;ROW()-1)=0),2+(INT(RAND()*6))+(INT(RAND()*6)),VLOOKUP(ROW()-1,G$2:K$677,4,0))</f>
        <v>7</v>
      </c>
      <c r="W673" s="0" t="n">
        <f aca="true">IF(OR(Random!$D$29="Rolls",COUNTIF(G$2:G$677,"="&amp;ROW()-1)=0),1+(INT(RAND()*6)),VLOOKUP(ROW()-1,G$2:K$677,5,0))</f>
        <v>3</v>
      </c>
      <c r="X673" s="0" t="str">
        <f aca="false">VLOOKUP(ROW()-1,G:M,7,0)</f>
        <v>Vg</v>
      </c>
    </row>
    <row r="674" customFormat="false" ht="12.75" hidden="false" customHeight="false" outlineLevel="0" collapsed="false">
      <c r="A674" s="0" t="n">
        <f aca="false">COUNTIF(B$2:B$677,"&lt;="&amp;B674)-COUNTIF(B$1:B673,"="&amp;B674)</f>
        <v>69</v>
      </c>
      <c r="B674" s="0" t="n">
        <f aca="true">INT(RAND()*1000000000000000)</f>
        <v>116352475962640</v>
      </c>
      <c r="D674" s="0" t="n">
        <v>12</v>
      </c>
      <c r="E674" s="0" t="n">
        <v>3</v>
      </c>
      <c r="G674" s="0" t="n">
        <f aca="false">COUNTIF(H$2:H$677,"&lt;="&amp;H674)-COUNTIF(H$1:H673,"="&amp;H674)</f>
        <v>606</v>
      </c>
      <c r="H674" s="0" t="n">
        <f aca="true">INT(RAND()*1000000000000000)</f>
        <v>907316527099833</v>
      </c>
      <c r="J674" s="0" t="n">
        <v>12</v>
      </c>
      <c r="K674" s="0" t="n">
        <v>3</v>
      </c>
      <c r="M674" s="0" t="s">
        <v>729</v>
      </c>
      <c r="N674" s="0" t="n">
        <f aca="false">O674+P674</f>
        <v>4</v>
      </c>
      <c r="O674" s="0" t="n">
        <f aca="true">IF(OR($D$29="Rolls",COUNTIF(A$2:A$677,"="&amp;ROW()-1)=0),2+(INT(RAND()*6))+(INT(RAND()*6)),VLOOKUP(ROW()-1,A$2:E$677,4,0))</f>
        <v>2</v>
      </c>
      <c r="P674" s="0" t="n">
        <f aca="true">IF(OR(Random!$D$29="Rolls",COUNTIF(A$2:A$677,"="&amp;ROW()-1)=0),1+(INT(RAND()*6)),VLOOKUP(ROW()-1,A$2:E$677,5,0))</f>
        <v>2</v>
      </c>
      <c r="Q674" s="0" t="str">
        <f aca="false">VLOOKUP(ROW()-1,A:M,13,0)</f>
        <v>Jl</v>
      </c>
      <c r="T674" s="0" t="s">
        <v>729</v>
      </c>
      <c r="U674" s="0" t="n">
        <f aca="false">V674+W674</f>
        <v>12</v>
      </c>
      <c r="V674" s="0" t="n">
        <f aca="true">IF(OR($D$29="Rolls",COUNTIF(G$2:G$677,"="&amp;ROW()-1)=0),2+(INT(RAND()*6))+(INT(RAND()*6)),VLOOKUP(ROW()-1,G$2:K$677,4,0))</f>
        <v>7</v>
      </c>
      <c r="W674" s="0" t="n">
        <f aca="true">IF(OR(Random!$D$29="Rolls",COUNTIF(G$2:G$677,"="&amp;ROW()-1)=0),1+(INT(RAND()*6)),VLOOKUP(ROW()-1,G$2:K$677,5,0))</f>
        <v>5</v>
      </c>
      <c r="X674" s="0" t="str">
        <f aca="false">VLOOKUP(ROW()-1,G:M,7,0)</f>
        <v>Ue</v>
      </c>
    </row>
    <row r="675" customFormat="false" ht="12.75" hidden="false" customHeight="false" outlineLevel="0" collapsed="false">
      <c r="A675" s="0" t="n">
        <f aca="false">COUNTIF(B$2:B$677,"&lt;="&amp;B675)-COUNTIF(B$1:B674,"="&amp;B675)</f>
        <v>186</v>
      </c>
      <c r="B675" s="0" t="n">
        <f aca="true">INT(RAND()*1000000000000000)</f>
        <v>306215652725094</v>
      </c>
      <c r="D675" s="0" t="n">
        <v>12</v>
      </c>
      <c r="E675" s="0" t="n">
        <v>4</v>
      </c>
      <c r="G675" s="0" t="n">
        <f aca="false">COUNTIF(H$2:H$677,"&lt;="&amp;H675)-COUNTIF(H$1:H674,"="&amp;H675)</f>
        <v>510</v>
      </c>
      <c r="H675" s="0" t="n">
        <f aca="true">INT(RAND()*1000000000000000)</f>
        <v>780293917422718</v>
      </c>
      <c r="J675" s="0" t="n">
        <v>12</v>
      </c>
      <c r="K675" s="0" t="n">
        <v>4</v>
      </c>
      <c r="M675" s="0" t="s">
        <v>730</v>
      </c>
      <c r="N675" s="0" t="n">
        <f aca="false">O675+P675</f>
        <v>12</v>
      </c>
      <c r="O675" s="0" t="n">
        <f aca="true">IF(OR($D$29="Rolls",COUNTIF(A$2:A$677,"="&amp;ROW()-1)=0),2+(INT(RAND()*6))+(INT(RAND()*6)),VLOOKUP(ROW()-1,A$2:E$677,4,0))</f>
        <v>8</v>
      </c>
      <c r="P675" s="0" t="n">
        <f aca="true">IF(OR(Random!$D$29="Rolls",COUNTIF(A$2:A$677,"="&amp;ROW()-1)=0),1+(INT(RAND()*6)),VLOOKUP(ROW()-1,A$2:E$677,5,0))</f>
        <v>4</v>
      </c>
      <c r="Q675" s="0" t="str">
        <f aca="false">VLOOKUP(ROW()-1,A:M,13,0)</f>
        <v>Ij</v>
      </c>
      <c r="T675" s="0" t="s">
        <v>730</v>
      </c>
      <c r="U675" s="0" t="n">
        <f aca="false">V675+W675</f>
        <v>13</v>
      </c>
      <c r="V675" s="0" t="n">
        <f aca="true">IF(OR($D$29="Rolls",COUNTIF(G$2:G$677,"="&amp;ROW()-1)=0),2+(INT(RAND()*6))+(INT(RAND()*6)),VLOOKUP(ROW()-1,G$2:K$677,4,0))</f>
        <v>7</v>
      </c>
      <c r="W675" s="0" t="n">
        <f aca="true">IF(OR(Random!$D$29="Rolls",COUNTIF(G$2:G$677,"="&amp;ROW()-1)=0),1+(INT(RAND()*6)),VLOOKUP(ROW()-1,G$2:K$677,5,0))</f>
        <v>6</v>
      </c>
      <c r="X675" s="0" t="str">
        <f aca="false">VLOOKUP(ROW()-1,G:M,7,0)</f>
        <v>Fx</v>
      </c>
    </row>
    <row r="676" customFormat="false" ht="12.75" hidden="false" customHeight="false" outlineLevel="0" collapsed="false">
      <c r="A676" s="0" t="n">
        <f aca="false">COUNTIF(B$2:B$677,"&lt;="&amp;B676)-COUNTIF(B$1:B675,"="&amp;B676)</f>
        <v>418</v>
      </c>
      <c r="B676" s="0" t="n">
        <f aca="true">INT(RAND()*1000000000000000)</f>
        <v>606805096971665</v>
      </c>
      <c r="D676" s="0" t="n">
        <v>12</v>
      </c>
      <c r="E676" s="0" t="n">
        <v>5</v>
      </c>
      <c r="G676" s="0" t="n">
        <f aca="false">COUNTIF(H$2:H$677,"&lt;="&amp;H676)-COUNTIF(H$1:H675,"="&amp;H676)</f>
        <v>331</v>
      </c>
      <c r="H676" s="0" t="n">
        <f aca="true">INT(RAND()*1000000000000000)</f>
        <v>495121450058131</v>
      </c>
      <c r="J676" s="0" t="n">
        <v>12</v>
      </c>
      <c r="K676" s="0" t="n">
        <v>5</v>
      </c>
      <c r="M676" s="0" t="s">
        <v>731</v>
      </c>
      <c r="N676" s="0" t="n">
        <f aca="false">O676+P676</f>
        <v>10</v>
      </c>
      <c r="O676" s="0" t="n">
        <f aca="true">IF(OR($D$29="Rolls",COUNTIF(A$2:A$677,"="&amp;ROW()-1)=0),2+(INT(RAND()*6))+(INT(RAND()*6)),VLOOKUP(ROW()-1,A$2:E$677,4,0))</f>
        <v>5</v>
      </c>
      <c r="P676" s="0" t="n">
        <f aca="true">IF(OR(Random!$D$29="Rolls",COUNTIF(A$2:A$677,"="&amp;ROW()-1)=0),1+(INT(RAND()*6)),VLOOKUP(ROW()-1,A$2:E$677,5,0))</f>
        <v>5</v>
      </c>
      <c r="Q676" s="0" t="str">
        <f aca="false">VLOOKUP(ROW()-1,A:M,13,0)</f>
        <v>Fk</v>
      </c>
      <c r="T676" s="0" t="s">
        <v>731</v>
      </c>
      <c r="U676" s="0" t="n">
        <f aca="false">V676+W676</f>
        <v>8</v>
      </c>
      <c r="V676" s="0" t="n">
        <f aca="true">IF(OR($D$29="Rolls",COUNTIF(G$2:G$677,"="&amp;ROW()-1)=0),2+(INT(RAND()*6))+(INT(RAND()*6)),VLOOKUP(ROW()-1,G$2:K$677,4,0))</f>
        <v>4</v>
      </c>
      <c r="W676" s="0" t="n">
        <f aca="true">IF(OR(Random!$D$29="Rolls",COUNTIF(G$2:G$677,"="&amp;ROW()-1)=0),1+(INT(RAND()*6)),VLOOKUP(ROW()-1,G$2:K$677,5,0))</f>
        <v>4</v>
      </c>
      <c r="X676" s="0" t="str">
        <f aca="false">VLOOKUP(ROW()-1,G:M,7,0)</f>
        <v>Ld</v>
      </c>
    </row>
    <row r="677" customFormat="false" ht="12.75" hidden="false" customHeight="false" outlineLevel="0" collapsed="false">
      <c r="A677" s="0" t="n">
        <f aca="false">COUNTIF(B$2:B$677,"&lt;="&amp;B677)-COUNTIF(B$1:B676,"="&amp;B677)</f>
        <v>594</v>
      </c>
      <c r="B677" s="0" t="n">
        <f aca="true">INT(RAND()*1000000000000000)</f>
        <v>890314011935659</v>
      </c>
      <c r="D677" s="0" t="n">
        <v>12</v>
      </c>
      <c r="E677" s="0" t="n">
        <v>6</v>
      </c>
      <c r="G677" s="0" t="n">
        <f aca="false">COUNTIF(H$2:H$677,"&lt;="&amp;H677)-COUNTIF(H$1:H676,"="&amp;H677)</f>
        <v>488</v>
      </c>
      <c r="H677" s="0" t="n">
        <f aca="true">INT(RAND()*1000000000000000)</f>
        <v>742284414057306</v>
      </c>
      <c r="J677" s="0" t="n">
        <v>12</v>
      </c>
      <c r="K677" s="0" t="n">
        <v>6</v>
      </c>
      <c r="M677" s="0" t="s">
        <v>732</v>
      </c>
      <c r="N677" s="0" t="n">
        <f aca="false">O677+P677</f>
        <v>6</v>
      </c>
      <c r="O677" s="0" t="n">
        <f aca="true">IF(OR($D$29="Rolls",COUNTIF(A$2:A$677,"="&amp;ROW()-1)=0),2+(INT(RAND()*6))+(INT(RAND()*6)),VLOOKUP(ROW()-1,A$2:E$677,4,0))</f>
        <v>3</v>
      </c>
      <c r="P677" s="0" t="n">
        <f aca="true">IF(OR(Random!$D$29="Rolls",COUNTIF(A$2:A$677,"="&amp;ROW()-1)=0),1+(INT(RAND()*6)),VLOOKUP(ROW()-1,A$2:E$677,5,0))</f>
        <v>3</v>
      </c>
      <c r="Q677" s="0" t="str">
        <f aca="false">VLOOKUP(ROW()-1,A:M,13,0)</f>
        <v>Js</v>
      </c>
      <c r="T677" s="0" t="s">
        <v>732</v>
      </c>
      <c r="U677" s="0" t="n">
        <f aca="false">V677+W677</f>
        <v>7</v>
      </c>
      <c r="V677" s="0" t="n">
        <f aca="true">IF(OR($D$29="Rolls",COUNTIF(G$2:G$677,"="&amp;ROW()-1)=0),2+(INT(RAND()*6))+(INT(RAND()*6)),VLOOKUP(ROW()-1,G$2:K$677,4,0))</f>
        <v>6</v>
      </c>
      <c r="W677" s="0" t="n">
        <f aca="true">IF(OR(Random!$D$29="Rolls",COUNTIF(G$2:G$677,"="&amp;ROW()-1)=0),1+(INT(RAND()*6)),VLOOKUP(ROW()-1,G$2:K$677,5,0))</f>
        <v>1</v>
      </c>
      <c r="X677" s="0" t="str">
        <f aca="false">VLOOKUP(ROW()-1,G:M,7,0)</f>
        <v>Gq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19:55:07Z</dcterms:created>
  <dc:creator>Eric Smith</dc:creator>
  <dc:description/>
  <dc:language>en-US</dc:language>
  <cp:lastModifiedBy>Eric Smith</cp:lastModifiedBy>
  <cp:lastPrinted>2018-06-07T20:00:26Z</cp:lastPrinted>
  <dcterms:modified xsi:type="dcterms:W3CDTF">2018-06-30T15:08:28Z</dcterms:modified>
  <cp:revision>0</cp:revision>
  <dc:subject/>
  <dc:title/>
</cp:coreProperties>
</file>